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2"/>
  </bookViews>
  <sheets>
    <sheet name="9 штр" sheetId="1" state="visible" r:id="rId2"/>
    <sheet name="8 вз расч" sheetId="2" state="visible" r:id="rId3"/>
    <sheet name="7 ЗПТ" sheetId="3" state="visible" r:id="rId4"/>
    <sheet name="6.3" sheetId="4" state="visible" r:id="rId5"/>
    <sheet name="6.2" sheetId="5" state="visible" r:id="rId6"/>
    <sheet name="6.1" sheetId="6" state="visible" r:id="rId7"/>
    <sheet name="5.2" sheetId="7" state="visible" r:id="rId8"/>
    <sheet name="5.1" sheetId="8" state="visible" r:id="rId9"/>
    <sheet name="4" sheetId="9" state="visible" r:id="rId10"/>
    <sheet name="3.3" sheetId="10" state="visible" r:id="rId11"/>
    <sheet name="3.2" sheetId="11" state="visible" r:id="rId12"/>
    <sheet name="3.1" sheetId="12" state="visible" r:id="rId13"/>
    <sheet name="2.6" sheetId="13" state="visible" r:id="rId14"/>
    <sheet name="2.5" sheetId="14" state="visible" r:id="rId15"/>
    <sheet name="2.4" sheetId="15" state="visible" r:id="rId16"/>
    <sheet name="2.3" sheetId="16" state="visible" r:id="rId17"/>
    <sheet name="2.2" sheetId="17" state="visible" r:id="rId18"/>
    <sheet name="2.1" sheetId="18" state="visible" r:id="rId19"/>
    <sheet name="1" sheetId="19" state="visible" r:id="rId20"/>
  </sheets>
  <definedNames>
    <definedName function="false" hidden="false" localSheetId="18" name="_xlnm.Print_Area" vbProcedure="false">'1'!$B$1:$J$147</definedName>
    <definedName function="false" hidden="false" localSheetId="18" name="_xlnm.Print_Titles" vbProcedure="false">'1'!$3:$4</definedName>
    <definedName function="false" hidden="false" localSheetId="14" name="_xlnm.Print_Area" vbProcedure="false">'2.4'!$A$1:$D$183</definedName>
    <definedName function="false" hidden="false" localSheetId="14" name="_xlnm.Print_Titles" vbProcedure="false">'2.4'!$4:$4</definedName>
    <definedName function="false" hidden="false" localSheetId="13" name="_xlnm.Print_Titles" vbProcedure="false">'2.5'!$3:$4</definedName>
    <definedName function="false" hidden="false" localSheetId="12" name="_xlnm.Print_Titles" vbProcedure="false">'2.6'!$3:$3</definedName>
    <definedName function="false" hidden="false" localSheetId="11" name="_xlnm.Print_Titles" vbProcedure="false">'3.1'!$3:$3</definedName>
    <definedName function="false" hidden="false" localSheetId="10" name="_xlnm.Print_Area" vbProcedure="false">'3.2'!$A$1:$D$315</definedName>
    <definedName function="false" hidden="false" localSheetId="10" name="_xlnm.Print_Titles" vbProcedure="false">'3.2'!$6:$6</definedName>
    <definedName function="false" hidden="false" localSheetId="9" name="_xlnm.Print_Area" vbProcedure="false">'3.3'!$A$1:$E$26</definedName>
    <definedName function="false" hidden="false" localSheetId="8" name="_xlnm.Print_Area" vbProcedure="false">'4'!$A$1:$E$32</definedName>
    <definedName function="false" hidden="false" localSheetId="7" name="_xlnm.Print_Area" vbProcedure="false">'5.1'!$A$1:$D$31</definedName>
    <definedName function="false" hidden="false" localSheetId="2" name="_xlnm.Print_Area" vbProcedure="false">'7 ЗПТ'!$A$1:$E$10</definedName>
    <definedName function="false" hidden="false" localSheetId="1" name="_xlnm.Print_Titles" vbProcedure="false">'8 вз расч'!$5:$6</definedName>
    <definedName function="false" hidden="false" localSheetId="0" name="_xlnm.Print_Area" vbProcedure="false">'9 штр'!$A$1:$D$99</definedName>
    <definedName function="false" hidden="false" localSheetId="0" name="_xlnm.Print_Titles" vbProcedure="false">'9 штр'!$4:$5</definedName>
    <definedName function="false" hidden="false" localSheetId="0" name="Z_A751BF42_68F4_4BC0_A7EA_44F046D619A6__wvu_Cols" vbProcedure="false">'9 штр'!$E:$F</definedName>
    <definedName function="false" hidden="false" localSheetId="0" name="Z_A751BF42_68F4_4BC0_A7EA_44F046D619A6__wvu_PrintArea" vbProcedure="false">'9 штр'!$A$1:$D$1</definedName>
    <definedName function="false" hidden="false" localSheetId="2" name="Z_A751BF42_68F4_4BC0_A7EA_44F046D619A6__wvu_PrintArea" vbProcedure="false">'7 ЗПТ'!$A$1:$E$8</definedName>
    <definedName function="false" hidden="false" localSheetId="3" name="Z_A751BF42_68F4_4BC0_A7EA_44F046D619A6__wvu_Rows" vbProcedure="false">'6.3'!$13:$13</definedName>
    <definedName function="false" hidden="false" localSheetId="7" name="Z_A751BF42_68F4_4BC0_A7EA_44F046D619A6__wvu_PrintArea" vbProcedure="false">'5.1'!$B$1:$D$21</definedName>
    <definedName function="false" hidden="false" localSheetId="10" name="Excel_BuiltIn__FilterDatabase" vbProcedure="false">'3.2'!$A$6:$C$19</definedName>
    <definedName function="false" hidden="false" localSheetId="10" name="Z_A751BF42_68F4_4BC0_A7EA_44F046D619A6__wvu_FilterData" vbProcedure="false">'3.2'!$A$6:$C$19</definedName>
    <definedName function="false" hidden="false" localSheetId="10" name="Z_A751BF42_68F4_4BC0_A7EA_44F046D619A6__wvu_PrintTitles" vbProcedure="false">'3.2'!$6:$6</definedName>
    <definedName function="false" hidden="false" localSheetId="11" name="Z_A751BF42_68F4_4BC0_A7EA_44F046D619A6__wvu_PrintTitles" vbProcedure="false">'3.1'!$3:$3</definedName>
    <definedName function="false" hidden="false" localSheetId="11" name="Z_A751BF42_68F4_4BC0_A7EA_44F046D619A6__wvu_Rows" vbProcedure="false">'3.1'!$32:$32,'3.1'!$71:$75</definedName>
    <definedName function="false" hidden="false" localSheetId="13" name="Z_A751BF42_68F4_4BC0_A7EA_44F046D619A6__wvu_PrintTitles" vbProcedure="false">'2.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6" uniqueCount="3107">
  <si>
    <t xml:space="preserve">наименование уточнить 
(м.б. по приказу 200)</t>
  </si>
  <si>
    <t xml:space="preserve">Приложение 9
к Генеральному тарифному соглашению 
в системе ОМС Оренбургской области на 2016 год 
от " 29 " декабря  2015г.</t>
  </si>
  <si>
    <t xml:space="preserve">Перечень и размер санкций, применяемых к медицинским организациям в рамках отношений по договору на оказание и оплату медицинской помощи по обязательному медицинскому страхованию  2016 год</t>
  </si>
  <si>
    <t xml:space="preserve">№ п/п</t>
  </si>
  <si>
    <t xml:space="preserve">Перечень дефектов, нарушений</t>
  </si>
  <si>
    <t xml:space="preserve">Санкции</t>
  </si>
  <si>
    <t xml:space="preserve">Сумма, не подлежащая оплате уменьшение  оплаты, возмещения </t>
  </si>
  <si>
    <t xml:space="preserve">Размер штрафа     </t>
  </si>
  <si>
    <t xml:space="preserve">Раздел 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</t>
  </si>
  <si>
    <r>
      <rPr>
        <b val="true"/>
        <sz val="12"/>
        <rFont val="Times New Roman"/>
        <family val="1"/>
        <charset val="204"/>
      </rPr>
      <t xml:space="preserve">0,3 х размер </t>
    </r>
    <r>
      <rPr>
        <sz val="12"/>
        <rFont val="Times New Roman"/>
        <family val="1"/>
        <charset val="204"/>
      </rPr>
      <t xml:space="preserve">подушевого норматива финансирования за счет средств обязательного медицинского страхования, установленного в соответствии с законодательством РФ на дату оказания/отказа в оказании медицинской помощи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</t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r>
      <rPr>
        <b val="true"/>
        <sz val="12"/>
        <rFont val="Times New Roman"/>
        <family val="1"/>
        <charset val="204"/>
      </rPr>
      <t xml:space="preserve">не повлекший </t>
    </r>
    <r>
      <rPr>
        <sz val="12"/>
        <rFont val="Times New Roman"/>
        <family val="1"/>
        <charset val="204"/>
      </rPr>
      <t xml:space="preserve">за собой причинение вреда здоровью,   не   создавший   риска прогрессирования имеющегося заболевания, не создавший риска возникновения нового заболевания</t>
    </r>
  </si>
  <si>
    <r>
      <rPr>
        <b val="true"/>
        <sz val="12"/>
        <rFont val="Times New Roman"/>
        <family val="1"/>
        <charset val="204"/>
      </rPr>
      <t xml:space="preserve">1,0 х размер </t>
    </r>
    <r>
      <rPr>
        <sz val="12"/>
        <rFont val="Times New Roman"/>
        <family val="1"/>
        <charset val="204"/>
      </rPr>
      <t xml:space="preserve">подушевого норматива финансирования за счет средств обязательного медицинского страхования, установленного в соответствии с законодательством РФ на дату оказания/отказа в оказании медицинской помощи</t>
    </r>
  </si>
  <si>
    <t xml:space="preserve">1.2.2.</t>
  </si>
  <si>
    <r>
      <rPr>
        <b val="true"/>
        <sz val="12"/>
        <rFont val="Times New Roman"/>
        <family val="1"/>
        <charset val="204"/>
      </rPr>
      <t xml:space="preserve">повлекший</t>
    </r>
    <r>
      <rPr>
        <sz val="12"/>
        <rFont val="Times New Roman"/>
        <family val="1"/>
        <charset val="204"/>
      </rPr>
      <t xml:space="preserve"> за собой причинение вреда здоровью либо создавший риск прогрессирования имеющегося заболевания, либо создавший риск возникно­вения нового заболевания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t xml:space="preserve">1.3.2.</t>
  </si>
  <si>
    <r>
      <rPr>
        <b val="true"/>
        <sz val="12"/>
        <rFont val="Times New Roman"/>
        <family val="1"/>
        <charset val="204"/>
      </rPr>
      <t xml:space="preserve">повлекший </t>
    </r>
    <r>
      <rPr>
        <sz val="12"/>
        <rFont val="Times New Roman"/>
        <family val="1"/>
        <charset val="204"/>
      </rPr>
      <t xml:space="preserve">за собой причинение вреда здоровью, 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случаев отказа застрахованного лица, оформленного в установленном порядке).</t>
    </r>
  </si>
  <si>
    <r>
      <rPr>
        <b val="true"/>
        <sz val="12"/>
        <rFont val="Times New Roman"/>
        <family val="1"/>
        <charset val="204"/>
      </rPr>
      <t xml:space="preserve">3,0 х размер </t>
    </r>
    <r>
      <rPr>
        <sz val="12"/>
        <rFont val="Times New Roman"/>
        <family val="1"/>
        <charset val="204"/>
      </rPr>
      <t xml:space="preserve">подушевого норматива финансирования за счет средств обязательного медицинского страхования, установленного в соответствии с законодательством РФ на дату оказания/отказа в оказании медицинской помощи</t>
    </r>
  </si>
  <si>
    <t xml:space="preserve">1.4.</t>
  </si>
  <si>
    <r>
      <rPr>
        <b val="true"/>
        <sz val="12"/>
        <rFont val="Times New Roman"/>
        <family val="1"/>
        <charset val="204"/>
      </rPr>
      <t xml:space="preserve">Взимание</t>
    </r>
    <r>
      <rPr>
        <sz val="12"/>
        <rFont val="Times New Roman"/>
        <family val="1"/>
        <charset val="204"/>
      </rPr>
      <t xml:space="preserve"> платы с застрахованных лиц (в рамках добровольного медицинского страхования или в виде оказания платных услуг) за оказанную медицинскую помощь, предусмотренную территориальной программой обязательного медицинского страхования</t>
    </r>
  </si>
  <si>
    <r>
      <rPr>
        <b val="true"/>
        <sz val="12"/>
        <rFont val="Times New Roman"/>
        <family val="1"/>
        <charset val="204"/>
      </rPr>
      <t xml:space="preserve">1,0 х размер тарифа</t>
    </r>
    <r>
      <rPr>
        <sz val="12"/>
        <rFont val="Times New Roman"/>
        <family val="1"/>
        <charset val="204"/>
      </rPr>
      <t xml:space="preserve"> на оплату медицинской помощи, действующий на дату оказания медицинской помощи</t>
    </r>
  </si>
  <si>
    <t xml:space="preserve">1.5.</t>
  </si>
  <si>
    <r>
      <rPr>
        <b val="true"/>
        <sz val="12"/>
        <rFont val="Times New Roman"/>
        <family val="1"/>
        <charset val="204"/>
      </rPr>
      <t xml:space="preserve">Приобретение</t>
    </r>
    <r>
      <rPr>
        <sz val="12"/>
        <rFont val="Times New Roman"/>
        <family val="1"/>
        <charset val="204"/>
      </rPr>
      <t xml:space="preserve"> пациентом или лицом, действовашим в интересах пациента, лекарственных препаратов и/или медицинских изделий   в период пребывания в стационаре по назначению врача, включенных в "Перечень жизненно необходимых и важнейших лекарственных средств", согласованного и утвержденного в установленном порядке; на основании стандартов медицинской помощи и /или клинических рекомендаций (протоколов лечения) по вопросам оказания медицинской помощи"</t>
    </r>
  </si>
  <si>
    <r>
      <rPr>
        <b val="true"/>
        <sz val="12"/>
        <rFont val="Times New Roman"/>
        <family val="1"/>
        <charset val="204"/>
      </rPr>
      <t xml:space="preserve">0,5 х размер тарифа</t>
    </r>
    <r>
      <rPr>
        <sz val="12"/>
        <rFont val="Times New Roman"/>
        <family val="1"/>
        <charset val="204"/>
      </rPr>
      <t xml:space="preserve"> на оплату медицинской помощи, действующий на дату оказания медицинской помощи</t>
    </r>
  </si>
  <si>
    <r>
      <rPr>
        <b val="true"/>
        <sz val="12"/>
        <rFont val="Times New Roman"/>
        <family val="1"/>
        <charset val="204"/>
      </rPr>
      <t xml:space="preserve">0,5 х размер </t>
    </r>
    <r>
      <rPr>
        <sz val="12"/>
        <rFont val="Times New Roman"/>
        <family val="1"/>
        <charset val="204"/>
      </rPr>
      <t xml:space="preserve">подушевого норматива финансирования за счет средств обязательного медицинского страхования, установленного в соответствии с законодательством РФ на дату оказания/отказа в оказании медицинской помощи</t>
    </r>
  </si>
  <si>
    <r>
      <rPr>
        <b val="true"/>
        <sz val="12"/>
        <rFont val="Times New Roman"/>
        <family val="1"/>
        <charset val="204"/>
      </rPr>
      <t xml:space="preserve">Раздел 2</t>
    </r>
    <r>
      <rPr>
        <sz val="12"/>
        <rFont val="Times New Roman"/>
        <family val="1"/>
        <charset val="204"/>
      </rPr>
      <t xml:space="preserve">. </t>
    </r>
    <r>
      <rPr>
        <b val="true"/>
        <sz val="12"/>
        <rFont val="Times New Roman"/>
        <family val="1"/>
        <charset val="204"/>
      </rPr>
      <t xml:space="preserve">Отсутствие информированности застрахованных лиц</t>
    </r>
  </si>
  <si>
    <t xml:space="preserve">2.1.</t>
  </si>
  <si>
    <t xml:space="preserve">Отсутствие официального сайта медицинской организации в сети Интернет</t>
  </si>
  <si>
    <t xml:space="preserve">  2.2.</t>
  </si>
  <si>
    <t xml:space="preserve">Отсутствие на официальном сайте медицинской организации в сети Интернет следующей информации, в том числе:</t>
  </si>
  <si>
    <t xml:space="preserve">2.2.1.</t>
  </si>
  <si>
    <t xml:space="preserve">о режиме работы медицинской организации</t>
  </si>
  <si>
    <t xml:space="preserve">2.2.2.</t>
  </si>
  <si>
    <t xml:space="preserve">об условиях оказания медицинской помощи, установленных территориальной программой государственных гарантий оказания гражданам Российской Федерации бесплатной медицинской помощи, в том числе сроков ожидания медицинской помощи</t>
  </si>
  <si>
    <t xml:space="preserve">2.2.3.</t>
  </si>
  <si>
    <t xml:space="preserve">о видах оказываемой медицинской помощи</t>
  </si>
  <si>
    <t xml:space="preserve">2.2.4.</t>
  </si>
  <si>
    <t xml:space="preserve">о показателях доступности и качества медицинской помощи</t>
  </si>
  <si>
    <t xml:space="preserve">2.2.5.</t>
  </si>
  <si>
    <t xml:space="preserve">о перечне жизненно необходимых и важнейших лекарственных  препаратов,  применяемых при оказании стационарной медицинской помощи, а также скорой и неотложной медицинской помощи бесплатно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препараты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препараты отпускаются по рецептам врачей с 50% скидкой со свободных цен</t>
  </si>
  <si>
    <t xml:space="preserve">2.3.</t>
  </si>
  <si>
    <t xml:space="preserve">Отсутствие информационных стендов в медицинских организациях</t>
  </si>
  <si>
    <t xml:space="preserve">  2.4.</t>
  </si>
  <si>
    <t xml:space="preserve">Отсутствие на информационных стендах в медицинских организациях следующей информации, в том числе:</t>
  </si>
  <si>
    <t xml:space="preserve">2.4.1.</t>
  </si>
  <si>
    <t xml:space="preserve">2.4.2.</t>
  </si>
  <si>
    <t xml:space="preserve">2.4.3.</t>
  </si>
  <si>
    <t xml:space="preserve">о видах оказываемой медицинской помощи в данной медицинской организации</t>
  </si>
  <si>
    <t xml:space="preserve">2.4.4.</t>
  </si>
  <si>
    <t xml:space="preserve">2.4.5.</t>
  </si>
  <si>
    <t xml:space="preserve">о перечне жизненно необходимых и важнейших лекарственных препаратов, применяемых при оказании стационарной медицинской помощи, а также скорой и неотложной медицинской помощи бесплатно</t>
  </si>
  <si>
    <t xml:space="preserve">2.4.6.</t>
  </si>
  <si>
    <t xml:space="preserve">о перечне лекарственных препаратов, отпускаемых населению в соответствии с перечнем групп насления и категорий заболеваний, при амбулаторном лечении которых лекарственные препараты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препараты отпускаются по рецептам врачей с пятидесяти процентной скидкой со свободных цен</t>
  </si>
  <si>
    <t xml:space="preserve">Раздел 3. Дефекты медицинской помощи / нарушения при оказании медицинской помощи</t>
  </si>
  <si>
    <t xml:space="preserve">3.1.</t>
  </si>
  <si>
    <t xml:space="preserve">Доказанные в установленном порядке случаи нарушения врачебной этики и деонтологии работниками медицинской организации (устанавливаются по обращениям застрахованных лиц)</t>
  </si>
  <si>
    <r>
      <rPr>
        <b val="true"/>
        <sz val="12"/>
        <rFont val="Times New Roman"/>
        <family val="1"/>
        <charset val="204"/>
      </rPr>
      <t xml:space="preserve">0,1 х размер тарифа</t>
    </r>
    <r>
      <rPr>
        <sz val="12"/>
        <rFont val="Times New Roman"/>
        <family val="1"/>
        <charset val="204"/>
      </rPr>
      <t xml:space="preserve"> на оплату медицинской помощи, действующий на дату оказания медицинской помощи</t>
    </r>
  </si>
  <si>
    <t xml:space="preserve">3.2.</t>
  </si>
  <si>
    <t xml:space="preserve">Невыполнение, несвоевременное или ненадлежащее выполнение необходимых пациенту  диагностических и (или) лечебных мероприятий, оперативных вмешательств в соответствии с порядком оказания медицинской помощи и (или) стандартами медицинской помощи и/или клиническими рекомедациями (протоколами лечения) по вопросам оказания медицинской помощи:"</t>
  </si>
  <si>
    <t xml:space="preserve">3.2.1.</t>
  </si>
  <si>
    <r>
      <rPr>
        <b val="true"/>
        <sz val="12"/>
        <rFont val="Times New Roman"/>
        <family val="1"/>
        <charset val="204"/>
      </rPr>
      <t xml:space="preserve">не повлиявшее </t>
    </r>
    <r>
      <rPr>
        <sz val="12"/>
        <rFont val="Times New Roman"/>
        <family val="1"/>
        <charset val="204"/>
      </rPr>
      <t xml:space="preserve">на состояние здоровья застрахованного лица</t>
    </r>
  </si>
  <si>
    <t xml:space="preserve">3.2.2.</t>
  </si>
  <si>
    <r>
      <rPr>
        <b val="true"/>
        <sz val="12"/>
        <rFont val="Times New Roman"/>
        <family val="1"/>
        <charset val="204"/>
      </rPr>
      <t xml:space="preserve">приведших к удлинению</t>
    </r>
    <r>
      <rPr>
        <sz val="12"/>
        <rFont val="Times New Roman"/>
        <family val="1"/>
        <charset val="204"/>
      </rPr>
      <t xml:space="preserve"> сроков лечения сверх установленных (за исключением случаев отказа застрахованного лица от медицинского вмешательства и /или отсутствия  письменного согласия на лечение, в установ­ленных законодательством РФ случаев)</t>
    </r>
  </si>
  <si>
    <r>
      <rPr>
        <b val="true"/>
        <sz val="12"/>
        <rFont val="Times New Roman"/>
        <family val="1"/>
        <charset val="204"/>
      </rPr>
      <t xml:space="preserve">0,3 х размер тарифа</t>
    </r>
    <r>
      <rPr>
        <sz val="12"/>
        <rFont val="Times New Roman"/>
        <family val="1"/>
        <charset val="204"/>
      </rPr>
      <t xml:space="preserve"> на оплату медицинской помощи, действующий на дату оказания медицинской помощи</t>
    </r>
  </si>
  <si>
    <t xml:space="preserve">3.2.3.</t>
  </si>
  <si>
    <r>
      <rPr>
        <b val="true"/>
        <sz val="12"/>
        <rFont val="Times New Roman"/>
        <family val="1"/>
        <charset val="204"/>
      </rPr>
      <t xml:space="preserve">приведших к ухудшению</t>
    </r>
    <r>
      <rPr>
        <sz val="12"/>
        <rFont val="Times New Roman"/>
        <family val="1"/>
        <charset val="204"/>
      </rPr>
      <t xml:space="preserve"> состояния здоровья застрахованного лица либо создавшее риск прогрессирования 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</t>
    </r>
  </si>
  <si>
    <r>
      <rPr>
        <b val="true"/>
        <sz val="12"/>
        <rFont val="Times New Roman"/>
        <family val="1"/>
        <charset val="204"/>
      </rPr>
      <t xml:space="preserve">0,4 х размер тарифа</t>
    </r>
    <r>
      <rPr>
        <sz val="12"/>
        <rFont val="Times New Roman"/>
        <family val="1"/>
        <charset val="204"/>
      </rPr>
      <t xml:space="preserve"> на оплату медицинской помощи, действующий на дату оказания медицинской помощи</t>
    </r>
  </si>
  <si>
    <t xml:space="preserve">3.2.4.</t>
  </si>
  <si>
    <r>
      <rPr>
        <b val="true"/>
        <sz val="12"/>
        <rFont val="Times New Roman"/>
        <family val="1"/>
        <charset val="204"/>
      </rPr>
      <t xml:space="preserve">приведших к инвалидизации</t>
    </r>
    <r>
      <rPr>
        <sz val="12"/>
        <rFont val="Times New Roman"/>
        <family val="1"/>
        <charset val="204"/>
      </rPr>
      <t xml:space="preserve"> (за исключением случаев отказа застрахованного лица от лечения, оформленного в установленном порядке)</t>
    </r>
  </si>
  <si>
    <r>
      <rPr>
        <b val="true"/>
        <sz val="12"/>
        <rFont val="Times New Roman"/>
        <family val="1"/>
        <charset val="204"/>
      </rPr>
      <t xml:space="preserve">0,9 х размер тарифа</t>
    </r>
    <r>
      <rPr>
        <sz val="12"/>
        <rFont val="Times New Roman"/>
        <family val="1"/>
        <charset val="204"/>
      </rPr>
      <t xml:space="preserve"> на оплату медицинской помощи, действующий на дату оказания медицинской помощи</t>
    </r>
  </si>
  <si>
    <t xml:space="preserve">3.2.5.</t>
  </si>
  <si>
    <r>
      <rPr>
        <b val="true"/>
        <sz val="12"/>
        <rFont val="Times New Roman"/>
        <family val="1"/>
        <charset val="204"/>
      </rPr>
      <t xml:space="preserve">приведших к летальному исходу </t>
    </r>
    <r>
      <rPr>
        <sz val="12"/>
        <rFont val="Times New Roman"/>
        <family val="1"/>
        <charset val="204"/>
      </rPr>
      <t xml:space="preserve">(за исключением случаев отказа застрахованного лица от лечения, оформленного в установленном порядке)</t>
    </r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 и/или  клиническими рекомендациями (протоколами лечения) по вопросам оказания  медицинской помощи мероприятий:"</t>
  </si>
  <si>
    <t xml:space="preserve">3.3.1.</t>
  </si>
  <si>
    <r>
      <rPr>
        <b val="true"/>
        <sz val="12"/>
        <rFont val="Times New Roman"/>
        <family val="1"/>
        <charset val="204"/>
      </rPr>
      <t xml:space="preserve">приведших к удлинению сроков лечения</t>
    </r>
    <r>
      <rPr>
        <sz val="12"/>
        <rFont val="Times New Roman"/>
        <family val="1"/>
        <charset val="204"/>
      </rPr>
      <t xml:space="preserve">, удорожанию стоимости лечения при отсутствии отрицательных последствий для состояния здоровья застрахованного лица</t>
    </r>
  </si>
  <si>
    <t xml:space="preserve">3.3.2.</t>
  </si>
  <si>
    <r>
      <rPr>
        <b val="true"/>
        <sz val="12"/>
        <rFont val="Times New Roman"/>
        <family val="1"/>
        <charset val="204"/>
      </rPr>
      <t xml:space="preserve">приведших к ухудшению</t>
    </r>
    <r>
      <rPr>
        <sz val="12"/>
        <rFont val="Times New Roman"/>
        <family val="1"/>
        <charset val="204"/>
      </rPr>
      <t xml:space="preserve"> состояния здоровья застрахованного лица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</t>
    </r>
  </si>
  <si>
    <t xml:space="preserve">3.4.</t>
  </si>
  <si>
    <r>
      <rPr>
        <b val="true"/>
        <sz val="12"/>
        <rFont val="Times New Roman"/>
        <family val="1"/>
        <charset val="204"/>
      </rPr>
      <t xml:space="preserve">Преждевременное</t>
    </r>
    <r>
      <rPr>
        <sz val="12"/>
        <rFont val="Times New Roman"/>
        <family val="1"/>
        <charset val="204"/>
      </rPr>
      <t xml:space="preserve"> с клинической точки зрения прекращение проведения лечебных мероприятий при отсутствии клинического эффекта (кроме оформленных в установленном порядке случаев отказа от лечения)</t>
    </r>
  </si>
  <si>
    <t xml:space="preserve">3.5.</t>
  </si>
  <si>
    <r>
      <rPr>
        <b val="true"/>
        <sz val="12"/>
        <rFont val="Times New Roman"/>
        <family val="1"/>
        <charset val="204"/>
      </rPr>
      <t xml:space="preserve">Повторное</t>
    </r>
    <r>
      <rPr>
        <sz val="12"/>
        <rFont val="Times New Roman"/>
        <family val="1"/>
        <charset val="204"/>
      </rPr>
      <t xml:space="preserve"> обоснованное обращение застрахованного лица за медицинской помощью по поводу того же заболевания в течение 30 дней со дня завершения амбулаторного лечения и 90 дней со дня завершения лечения в стационаре вследствие отсутствия положительной динамики в состоянии здоровья, подтвержденное проведенной целевой или плановой экспертизой (за исключением случаев этапного лечения)</t>
    </r>
  </si>
  <si>
    <t xml:space="preserve">3.6.</t>
  </si>
  <si>
    <r>
      <rPr>
        <sz val="12"/>
        <rFont val="Times New Roman"/>
        <family val="1"/>
        <charset val="204"/>
      </rPr>
      <t xml:space="preserve">Нарушение по вине медицинской организации </t>
    </r>
    <r>
      <rPr>
        <b val="true"/>
        <sz val="12"/>
        <rFont val="Times New Roman"/>
        <family val="1"/>
        <charset val="204"/>
      </rPr>
      <t xml:space="preserve">преемственности</t>
    </r>
    <r>
      <rPr>
        <sz val="12"/>
        <rFont val="Times New Roman"/>
        <family val="1"/>
        <charset val="204"/>
      </rPr>
      <t xml:space="preserve"> в лечении (в том числе несвоевременный перевод пациента в медицинскую организацию более высокого уровня), приведшее к удлинению сроков лечения и (или) ухудшению состояния здоровья застрахованного лица</t>
    </r>
  </si>
  <si>
    <t xml:space="preserve">3.7.</t>
  </si>
  <si>
    <r>
      <rPr>
        <sz val="12"/>
        <rFont val="Times New Roman"/>
        <family val="1"/>
        <charset val="204"/>
      </rPr>
      <t xml:space="preserve">Госпитализация застрахованного лица без медицинских показаний </t>
    </r>
    <r>
      <rPr>
        <b val="true"/>
        <sz val="12"/>
        <rFont val="Times New Roman"/>
        <family val="1"/>
        <charset val="204"/>
      </rPr>
      <t xml:space="preserve">(необоснованная госпитализация),</t>
    </r>
    <r>
      <rPr>
        <sz val="12"/>
        <rFont val="Times New Roman"/>
        <family val="1"/>
        <charset val="204"/>
      </rPr>
      <t xml:space="preserve"> медицинская помощь которому могла быть предоставлена в установленном объеме в амбулаторно-поликлинических условиях, в условиях дневного стационара</t>
    </r>
  </si>
  <si>
    <r>
      <rPr>
        <b val="true"/>
        <sz val="12"/>
        <rFont val="Times New Roman"/>
        <family val="1"/>
        <charset val="204"/>
      </rPr>
      <t xml:space="preserve">0,7 х размер тарифа</t>
    </r>
    <r>
      <rPr>
        <sz val="12"/>
        <rFont val="Times New Roman"/>
        <family val="1"/>
        <charset val="204"/>
      </rPr>
      <t xml:space="preserve"> на оплату медицинской помощи, действующий на дату оказания медицинской помощи</t>
    </r>
  </si>
  <si>
    <t xml:space="preserve">3.8.</t>
  </si>
  <si>
    <r>
      <rPr>
        <sz val="12"/>
        <rFont val="Times New Roman"/>
        <family val="1"/>
        <charset val="204"/>
      </rPr>
      <t xml:space="preserve">Госпитализация застрахованного лица, медицинская помощь которому должна быть оказана в стационаре другого профиля</t>
    </r>
    <r>
      <rPr>
        <b val="true"/>
        <sz val="12"/>
        <rFont val="Times New Roman"/>
        <family val="1"/>
        <charset val="204"/>
      </rPr>
      <t xml:space="preserve"> (непрофильная госпитализация),</t>
    </r>
    <r>
      <rPr>
        <sz val="12"/>
        <rFont val="Times New Roman"/>
        <family val="1"/>
        <charset val="204"/>
      </rPr>
      <t xml:space="preserve"> кроме случаев госпитализации по неотложным показаниям</t>
    </r>
  </si>
  <si>
    <r>
      <rPr>
        <b val="true"/>
        <sz val="12"/>
        <rFont val="Times New Roman"/>
        <family val="1"/>
        <charset val="204"/>
      </rPr>
      <t xml:space="preserve">0,6 х размер тарифа</t>
    </r>
    <r>
      <rPr>
        <sz val="12"/>
        <rFont val="Times New Roman"/>
        <family val="1"/>
        <charset val="204"/>
      </rPr>
      <t xml:space="preserve"> на оплату медицинской помощи, действующий на дату оказания медицинской помощи</t>
    </r>
  </si>
  <si>
    <t xml:space="preserve">3.10.</t>
  </si>
  <si>
    <t xml:space="preserve">Повторное посещение врача одной и той же специальности в один день при оказании амбулаторной медицинской помощи, за исключением повторного посещения для определения показаний к госпитализации, операции, консультациям в других медицинских организациях</t>
  </si>
  <si>
    <t xml:space="preserve">3.11.</t>
  </si>
  <si>
    <t xml:space="preserve">Действие или бездействие медицинского персонала, обусловившее развитие нового заболевания застрахованного лица (развитие ятрогенного заболевания)</t>
  </si>
  <si>
    <t xml:space="preserve">3.12.</t>
  </si>
  <si>
    <t xml:space="preserve">Необоснованное назначение лекарственной терапии; одновременное назначение лекарственных средств - синонимов, аналогов или антагонистов по фармакологическому действию и т.п., связанное с риском для здоровья пациента и/или приво­дящее к удорожанию лечения</t>
  </si>
  <si>
    <t xml:space="preserve">3.13.</t>
  </si>
  <si>
    <t xml:space="preserve">Невыполнение по вине медицинской организации обязательного патологоанатомического вскрытия в соответствии с действующим законодательством</t>
  </si>
  <si>
    <t xml:space="preserve">3.14.</t>
  </si>
  <si>
    <t xml:space="preserve">Наличие расхождений клинического и патолого-анатомического диагнозов 2-3 категории</t>
  </si>
  <si>
    <t xml:space="preserve">Раздел 4. Дефекты оформления первичной медицинской документации в медицинской организации </t>
  </si>
  <si>
    <t xml:space="preserve">4.1</t>
  </si>
  <si>
    <t xml:space="preserve">Не предоставление первичной медицинской документации, подтверждающей факт оказания застрахованному лицу медицинской помощи в медицинской организации без объективных причин</t>
  </si>
  <si>
    <t xml:space="preserve">4.2.</t>
  </si>
  <si>
    <r>
      <rPr>
        <sz val="12"/>
        <rFont val="Times New Roman"/>
        <family val="1"/>
        <charset val="204"/>
      </rPr>
      <t xml:space="preserve">Дефекты оформления первичной медицинской документации,</t>
    </r>
    <r>
      <rPr>
        <b val="true"/>
        <sz val="12"/>
        <rFont val="Times New Roman"/>
        <family val="1"/>
        <charset val="204"/>
      </rPr>
      <t xml:space="preserve"> препятствующие проведению экспертизы</t>
    </r>
    <r>
      <rPr>
        <sz val="12"/>
        <rFont val="Times New Roman"/>
        <family val="1"/>
        <charset val="204"/>
      </rPr>
      <t xml:space="preserve"> качества медицинской помощи (невозможность оценить динамику состояния здоровья застрахованного лица, объем, характер и условия предоставления медицинской помощи)</t>
    </r>
  </si>
  <si>
    <t xml:space="preserve">4.3.</t>
  </si>
  <si>
    <r>
      <rPr>
        <sz val="12"/>
        <rFont val="Times New Roman"/>
        <family val="1"/>
        <charset val="204"/>
      </rPr>
      <t xml:space="preserve">Отсутствие в первичной документации: </t>
    </r>
    <r>
      <rPr>
        <b val="true"/>
        <u val="single"/>
        <sz val="12"/>
        <rFont val="Times New Roman"/>
        <family val="1"/>
        <charset val="204"/>
      </rPr>
      <t xml:space="preserve">информированного добровольного соглас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страхованного лица на медицинское вмешательство или отказа застрахованного лица от медицинского вмешательства, </t>
    </r>
    <r>
      <rPr>
        <b val="true"/>
        <u val="single"/>
        <sz val="12"/>
        <rFont val="Times New Roman"/>
        <family val="1"/>
        <charset val="204"/>
      </rPr>
      <t xml:space="preserve">письменного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согласия</t>
    </r>
    <r>
      <rPr>
        <sz val="12"/>
        <rFont val="Times New Roman"/>
        <family val="1"/>
        <charset val="204"/>
      </rPr>
      <t xml:space="preserve"> на лечение в установленных законодательством Российской Федерации случаях</t>
    </r>
  </si>
  <si>
    <t xml:space="preserve">4.4.</t>
  </si>
  <si>
    <r>
      <rPr>
        <sz val="12"/>
        <rFont val="Times New Roman"/>
        <family val="1"/>
        <charset val="204"/>
      </rPr>
      <t xml:space="preserve">Наличие</t>
    </r>
    <r>
      <rPr>
        <b val="true"/>
        <sz val="12"/>
        <rFont val="Times New Roman"/>
        <family val="1"/>
        <charset val="204"/>
      </rPr>
      <t xml:space="preserve"> признаков фальсификации</t>
    </r>
    <r>
      <rPr>
        <sz val="12"/>
        <rFont val="Times New Roman"/>
        <family val="1"/>
        <charset val="204"/>
      </rPr>
      <t xml:space="preserve"> медицинской документации (дописки, исправления, «вклейки», полное   переоформление   истории   болезни, с умышленным искажением сведений о проведенных диагностических и лечебных мероприятиях, клинической картине заболевания)</t>
    </r>
  </si>
  <si>
    <t xml:space="preserve">4.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</t>
  </si>
  <si>
    <t xml:space="preserve">4.6.</t>
  </si>
  <si>
    <t xml:space="preserve">Несоответствие данных первичной медицинской документации данным реестра счетов, в том числе:</t>
  </si>
  <si>
    <t xml:space="preserve">4.6</t>
  </si>
  <si>
    <t xml:space="preserve">Несоответствие данных первичной медицинской организации данным реестра счетов                                               </t>
  </si>
  <si>
    <t xml:space="preserve">Раздел 5. Нарушения в оформлении и предъявлении на оплату счетов и реестров счетов</t>
  </si>
  <si>
    <t xml:space="preserve">5.1.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</t>
  </si>
  <si>
    <t xml:space="preserve">5.1.2.</t>
  </si>
  <si>
    <t xml:space="preserve">сумма счета не соответствует итоговой сумме представленной медицинской помощи по реестру счетов</t>
  </si>
  <si>
    <t xml:space="preserve">5.1.3.</t>
  </si>
  <si>
    <t xml:space="preserve">наличие незаполненных полей реестра счетов, обязательных к заполнению</t>
  </si>
  <si>
    <t xml:space="preserve">5.1.4.</t>
  </si>
  <si>
    <t xml:space="preserve">некорректное заполнение полей реестра счетов</t>
  </si>
  <si>
    <t xml:space="preserve">5.1.5.</t>
  </si>
  <si>
    <t xml:space="preserve">заявленная сумма по позиции реестра счетов не корректна (содержит арифметическую ошибку)</t>
  </si>
  <si>
    <t xml:space="preserve">5.1.6.</t>
  </si>
  <si>
    <t xml:space="preserve">дата оказания медицинской помощи в реестре счетов   не   соответствует   отчетному периоду/периоду оплаты</t>
  </si>
  <si>
    <t xml:space="preserve">5.2.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другой страховой медицинской организацией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  полис   обязательного медицинского страхования на территории другого субъекта Российской Федерации</t>
  </si>
  <si>
    <t xml:space="preserve">5.2.4.</t>
  </si>
  <si>
    <t xml:space="preserve">наличие в реестре счета неактуальных данных о застрахованных лицах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</t>
  </si>
  <si>
    <t xml:space="preserve">5.3.          </t>
  </si>
  <si>
    <t xml:space="preserve">Нарушения, связанные с включением в реестр счетов видов медицинской помощи, не входящих в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</t>
  </si>
  <si>
    <t xml:space="preserve">5.3.2.</t>
  </si>
  <si>
    <t xml:space="preserve">предъявление к оплате случаев оказания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</t>
  </si>
  <si>
    <t xml:space="preserve">5.3.3.</t>
  </si>
  <si>
    <t xml:space="preserve">включение в реестр счетов случаев оказания медицинской помощи, подлежащих оплате из других источников финансирования (тяжелые несчастные случаи на производстве, оплачиваемые Фондом социального страхования)</t>
  </si>
  <si>
    <t xml:space="preserve">5.4.</t>
  </si>
  <si>
    <t xml:space="preserve">Нарушения, связанные с необоснованным применением тарифа на медицинскую помощь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</t>
  </si>
  <si>
    <t xml:space="preserve">5.5.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лучаев оказания медицинской помощи по видам медицинской деятельности, отсутствующим в действующей лицензии медицинской организации</t>
  </si>
  <si>
    <t xml:space="preserve">5.5.2.</t>
  </si>
  <si>
    <t xml:space="preserve">представление реестров счетов в случае прекращения в установленном порядке действия лицензии медицинской организации</t>
  </si>
  <si>
    <t xml:space="preserve">5.5.3.</t>
  </si>
  <si>
    <t xml:space="preserve">представление на оплату реестров счетов, в случае нарушения лицензионных условий и требований при оказании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</t>
  </si>
  <si>
    <t xml:space="preserve">5.6.</t>
  </si>
  <si>
    <t xml:space="preserve">включение в реестр счетов случаев оказания медицинской помощи специалистом, не имеющим сертификата или свидетельства об аккредитации по профилю оказания медицинской помощи</t>
  </si>
  <si>
    <t xml:space="preserve">5.7.</t>
  </si>
  <si>
    <t xml:space="preserve">Нарушения, связанные с повторным или необоснованным включением в реестр счетов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й был оплачен ранее)</t>
  </si>
  <si>
    <t xml:space="preserve">5.7.2.</t>
  </si>
  <si>
    <t xml:space="preserve">дублирование случаев оказания медицинской помощи в одном реестре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</t>
  </si>
  <si>
    <t xml:space="preserve">5.7.4.</t>
  </si>
  <si>
    <t xml:space="preserve">стоимость услуги включена в норматив финансирования обеспечения оплаты амбулаторной медицинской помощи на прикрепленное население, застрахованных лиц в сфере обязательного медицинского страхования</t>
  </si>
  <si>
    <t xml:space="preserve">5.7.5.</t>
  </si>
  <si>
    <t xml:space="preserve">включения в реестр счетов следующих видов медицинской помощи, в том числе:</t>
  </si>
  <si>
    <t xml:space="preserve">амбулаторных посещений в период пребывания застрахованного лица в круглосуточном стационаре (кроме дня поступления и выписки из стационара, а также консультаций в других медицинских организациях в рамках стандартов медицинской помощи)</t>
  </si>
  <si>
    <t xml:space="preserve">пациенто - дней пребывания застрахованного лица в дневном стационаре в период пребывания пациента в круглосуточном стационаре (кроме дня поступления и выписки из стационара, а также консультаций в других медицинских организациях)</t>
  </si>
  <si>
    <t xml:space="preserve">5.7.6.</t>
  </si>
  <si>
    <t xml:space="preserve">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</t>
  </si>
  <si>
    <t xml:space="preserve">Приложение 8 
к Генеральному тарифному соглашению 
в системе ОМС Оренбургской области на 2016 год
от "29" декабря 2015 г.</t>
  </si>
  <si>
    <t xml:space="preserve">Раздел I. Перечень медицинских услуг и их предельная стоимость для расчетов по договорам гражданско-правового характера, осуществляемых медицинскими учреждениями, подведомственными Министерству здравоохранения Оренбургской области, за счёт средств ОМС</t>
  </si>
  <si>
    <t xml:space="preserve">( в рублях)</t>
  </si>
  <si>
    <t xml:space="preserve">№       п\п</t>
  </si>
  <si>
    <t xml:space="preserve">Код   услуги</t>
  </si>
  <si>
    <t xml:space="preserve">Наименование </t>
  </si>
  <si>
    <r>
      <rPr>
        <sz val="9"/>
        <rFont val="Times New Roman Cyr"/>
        <family val="0"/>
        <charset val="204"/>
      </rPr>
      <t xml:space="preserve">предельная стоимость медицинских услуг,    </t>
    </r>
    <r>
      <rPr>
        <b val="true"/>
        <sz val="9"/>
        <rFont val="Times New Roman Cyr"/>
        <family val="0"/>
        <charset val="204"/>
      </rPr>
      <t xml:space="preserve">до</t>
    </r>
  </si>
  <si>
    <t xml:space="preserve">1.</t>
  </si>
  <si>
    <t xml:space="preserve">Плановые консультации узких специалистов</t>
  </si>
  <si>
    <t xml:space="preserve">Размер оплаты определяется в соответствии с тарифами,   установленными Генеральным тарифным соглашением 
в системе ОМС Оренбургской области на 2016 год,  в рамках оказания услуг амбулаторно-поликлинической помощи                                        с консультативной целью.  </t>
  </si>
  <si>
    <t xml:space="preserve">2.</t>
  </si>
  <si>
    <t xml:space="preserve">Отделение баротерапии</t>
  </si>
  <si>
    <t xml:space="preserve">2.1</t>
  </si>
  <si>
    <t xml:space="preserve">А20.09.002</t>
  </si>
  <si>
    <t xml:space="preserve">Оксигенация (гипобарическая) (22 сеанса) продолжительностью 1 час</t>
  </si>
  <si>
    <t xml:space="preserve">2.2</t>
  </si>
  <si>
    <t xml:space="preserve">Оксигенация (гипобарическая) (22 сеанса) продолжительностью 3 часа</t>
  </si>
  <si>
    <t xml:space="preserve">2.2.1</t>
  </si>
  <si>
    <t xml:space="preserve">1 сеанс (продолжительностью 1 час)</t>
  </si>
  <si>
    <t xml:space="preserve">2.3.2</t>
  </si>
  <si>
    <t xml:space="preserve">1 сеанс (продолжительностью 3 часа)</t>
  </si>
  <si>
    <t xml:space="preserve">2.3</t>
  </si>
  <si>
    <t xml:space="preserve">Спелеотерапия (взрослые) (1сеанс)</t>
  </si>
  <si>
    <t xml:space="preserve">2.3.1</t>
  </si>
  <si>
    <t xml:space="preserve">Спелеотерапия (дети) (1сеанс)</t>
  </si>
  <si>
    <t xml:space="preserve">3.</t>
  </si>
  <si>
    <t xml:space="preserve">Маммография </t>
  </si>
  <si>
    <t xml:space="preserve">3.1</t>
  </si>
  <si>
    <t xml:space="preserve">А06.20.004</t>
  </si>
  <si>
    <t xml:space="preserve">3.2</t>
  </si>
  <si>
    <t xml:space="preserve">Маммография *</t>
  </si>
  <si>
    <t xml:space="preserve">Кишечная группа (с учетом регистрации анализов и учетом приготовления сред)</t>
  </si>
  <si>
    <t xml:space="preserve">4.1.1</t>
  </si>
  <si>
    <t xml:space="preserve">А26.19.001</t>
  </si>
  <si>
    <t xml:space="preserve">Бактериологическое исследование кала на возбудителя дизентерии (Shigella spp) (отрицательный результат);</t>
  </si>
  <si>
    <t xml:space="preserve">А26.19.003</t>
  </si>
  <si>
    <t xml:space="preserve"> Бактериологическое исследование кала на сальмонеллы (Salmonella spp)(отрицательный результат)</t>
  </si>
  <si>
    <t xml:space="preserve">4.1.2</t>
  </si>
  <si>
    <t xml:space="preserve">Бактериологическое исследование кала на возбудителя дизентерии (Shigella spp);</t>
  </si>
  <si>
    <t xml:space="preserve">4.1.3.</t>
  </si>
  <si>
    <t xml:space="preserve"> Бактериологическое исследование кала на сальмонеллы (Salmonella spp)</t>
  </si>
  <si>
    <t xml:space="preserve">4.1.4.</t>
  </si>
  <si>
    <t xml:space="preserve">А26.19.008</t>
  </si>
  <si>
    <t xml:space="preserve"> Бактериологическое исследование кала на аэробные и факультативно аэробные микроорганизмы (энтеропатогенная кишечная палочка )</t>
  </si>
  <si>
    <t xml:space="preserve">4.1.5.</t>
  </si>
  <si>
    <t xml:space="preserve"> Бактериологическое исследование кала на аэробные и факультативно аэробные микроорганизмы (кал на УПМ-количественный метод)</t>
  </si>
  <si>
    <t xml:space="preserve">4.1.6</t>
  </si>
  <si>
    <t xml:space="preserve">Исследование на ПТИ (пищевая  токсическая инфекция) (рвотные массы)</t>
  </si>
  <si>
    <t xml:space="preserve">4.1.7</t>
  </si>
  <si>
    <t xml:space="preserve"> Бактериологическое исследование кала на аэробные и факультативно аэробные микроорганизмы (исследование на ПТИ (кал))</t>
  </si>
  <si>
    <t xml:space="preserve">4.1.8</t>
  </si>
  <si>
    <t xml:space="preserve">Исследование на ПТИ (промывные воды желудка)</t>
  </si>
  <si>
    <t xml:space="preserve">4.1.9</t>
  </si>
  <si>
    <t xml:space="preserve">А26.05.016</t>
  </si>
  <si>
    <t xml:space="preserve">Исследование микробиоценоза кишечника (дисбактериоз)</t>
  </si>
  <si>
    <t xml:space="preserve">4.1.10</t>
  </si>
  <si>
    <t xml:space="preserve">А26.19.006</t>
  </si>
  <si>
    <t xml:space="preserve">Бактериологическое исследование кала на холеру (Vibrio spp) без отбора колоний)</t>
  </si>
  <si>
    <t xml:space="preserve">4.1.11</t>
  </si>
  <si>
    <t xml:space="preserve">Бактериологическое исследование кала на холеру (Vibrio spp) без идентификации)</t>
  </si>
  <si>
    <t xml:space="preserve">4.1.12</t>
  </si>
  <si>
    <t xml:space="preserve">Бактериологическое исследование кала на холеру (Vibrio spp) с идентификацией до рода)</t>
  </si>
  <si>
    <t xml:space="preserve">4.2</t>
  </si>
  <si>
    <t xml:space="preserve">Капельная группа (с учетом регистрации анализов и приготовления питательных сред)</t>
  </si>
  <si>
    <t xml:space="preserve">4.2.1</t>
  </si>
  <si>
    <t xml:space="preserve">А26.09.015</t>
  </si>
  <si>
    <t xml:space="preserve">Бактериологическое исследование слизи с задней стенки  глотки на палочку коклюша (Bordetella pertussis) (без отбора колоний)</t>
  </si>
  <si>
    <t xml:space="preserve">4.2.2</t>
  </si>
  <si>
    <t xml:space="preserve">Бактериологическое исследование слизи с задней стенки глотки на палочку коклюша (Bordetella pertussis)</t>
  </si>
  <si>
    <t xml:space="preserve">А26.30.004</t>
  </si>
  <si>
    <t xml:space="preserve">Определение чувствительности микроорганизмов к антибиотикам и другим лекарственным препаратам</t>
  </si>
  <si>
    <t xml:space="preserve">4.2.3</t>
  </si>
  <si>
    <t xml:space="preserve">А26.08.003</t>
  </si>
  <si>
    <t xml:space="preserve">Бактериологическое исследование слизи с задней стенки глотки на менингококк (Neisseria menningiditis)</t>
  </si>
  <si>
    <t xml:space="preserve">4.2.4</t>
  </si>
  <si>
    <t xml:space="preserve">4.2.5</t>
  </si>
  <si>
    <t xml:space="preserve">А26.09.10</t>
  </si>
  <si>
    <t xml:space="preserve">Бактериологическое исследование мокроты на аэробные и факультативно-анаэробные микроорганизмы (МИ микробиологическое исследование мокроты)</t>
  </si>
  <si>
    <t xml:space="preserve">4.2.6</t>
  </si>
  <si>
    <t xml:space="preserve">А26.08.005</t>
  </si>
  <si>
    <t xml:space="preserve">Бактериологическое исследование слизи  с миндалин и задней стенки глотки на аэробные и факультативно-анаэробные микроорганизмы (МИ микробиологическое исследование отделяемого из полости рта)</t>
  </si>
  <si>
    <t xml:space="preserve">4.2.7</t>
  </si>
  <si>
    <t xml:space="preserve">А26.23.006</t>
  </si>
  <si>
    <t xml:space="preserve"> Микробиологическое исследование спинномозговой жидкости на аэробные и факультативно-анаэробные условно- патогенные микроорганизмы (ликвор без отбора колоний)</t>
  </si>
  <si>
    <t xml:space="preserve">4.2.8</t>
  </si>
  <si>
    <t xml:space="preserve"> Микробиологическое исследование спинномозговой жидкости на аэробные и факультативно-анаэробные условно- патогенные микроорганизмы ( с изучением морфологических и биохимических свойств)</t>
  </si>
  <si>
    <t xml:space="preserve">4.2.9</t>
  </si>
  <si>
    <t xml:space="preserve">А26.23.001</t>
  </si>
  <si>
    <t xml:space="preserve">Микроскопическое исследование спинномозговой жидкости на менингококк (Neisseria menningiditis) (ликвор микроскопия)</t>
  </si>
  <si>
    <t xml:space="preserve">4.2.10</t>
  </si>
  <si>
    <t xml:space="preserve">А26.08.001</t>
  </si>
  <si>
    <t xml:space="preserve">Бактериологическое исследование слизи и пленок с  миндалин на палочку дифтерии (Corinebacterium  diphtheriae)  отделяемого носа без отбора колоний    </t>
  </si>
  <si>
    <t xml:space="preserve">4.2.11</t>
  </si>
  <si>
    <r>
      <rPr>
        <sz val="9"/>
        <rFont val="Times New Roman"/>
        <family val="1"/>
        <charset val="204"/>
      </rPr>
      <t xml:space="preserve">Бактериологическое исследование слизи и пленок с  миндалин на палочку дифтерии (Corinebacterium  diphtheriae) с изучением биохимически</t>
    </r>
    <r>
      <rPr>
        <sz val="9"/>
        <color rgb="FF008000"/>
        <rFont val="Times New Roman"/>
        <family val="1"/>
        <charset val="204"/>
      </rPr>
      <t xml:space="preserve">х</t>
    </r>
    <r>
      <rPr>
        <sz val="9"/>
        <rFont val="Times New Roman"/>
        <family val="1"/>
        <charset val="204"/>
      </rPr>
      <t xml:space="preserve"> свойств    </t>
    </r>
  </si>
  <si>
    <t xml:space="preserve">4.3</t>
  </si>
  <si>
    <t xml:space="preserve">Клиническая группа (с учетом регистрации анализов и приготовления питательных сред)</t>
  </si>
  <si>
    <t xml:space="preserve">Исследование мочи</t>
  </si>
  <si>
    <t xml:space="preserve">4.3.1</t>
  </si>
  <si>
    <t xml:space="preserve">А26.28.003</t>
  </si>
  <si>
    <t xml:space="preserve">Микробиологическое исследование мочи на аэробные и  факультативно-анаэробные условно- патогенные микроорганизмы.</t>
  </si>
  <si>
    <t xml:space="preserve">4.3.2</t>
  </si>
  <si>
    <t xml:space="preserve">Микробиологическое исследование мочи на аэробные и  факультативно-анаэробные условно- патогенные микроорганизмы ;  </t>
  </si>
  <si>
    <t xml:space="preserve">Определение чувствительности микроорганизмов к  антибиотикам и другим лекарственным препаратам  </t>
  </si>
  <si>
    <t xml:space="preserve">идентификация до вида:</t>
  </si>
  <si>
    <t xml:space="preserve">4.3.3</t>
  </si>
  <si>
    <t xml:space="preserve">Микробиологическое исследование мочи на аэробные и  факультативно-анаэробные условно- патогенные микроорганизмы  (стафилококк) ;</t>
  </si>
  <si>
    <t xml:space="preserve">Определение чувствительности микроорганизмов к  антибиотикам и другим лекарственным препаратам (стафилококк)</t>
  </si>
  <si>
    <t xml:space="preserve">4.3.4</t>
  </si>
  <si>
    <t xml:space="preserve">Микробиологическое исследование мочи на аэробные и  факультативно-анаэробные условно- патогенные микроорганизмы   (стрептококк, энтерококк);</t>
  </si>
  <si>
    <t xml:space="preserve">Определение чувствительности микроорганизмов к  антибиотикам и другим лекарственным препаратам  (стрептококк, энтерококк)</t>
  </si>
  <si>
    <t xml:space="preserve">4.3.5</t>
  </si>
  <si>
    <t xml:space="preserve">Микробиологическое исследование мочи на аэробные и  факультативно-анаэробные условно- патогенные микроорганизмы (энтеробактерии);  </t>
  </si>
  <si>
    <t xml:space="preserve">Определение чувствительности микроорганизмов к  антибиотикам и другим лекарственным препаратам  (энтеробактерии)</t>
  </si>
  <si>
    <t xml:space="preserve">4.3.6</t>
  </si>
  <si>
    <t xml:space="preserve">Микробиологическое исследование мочи на аэробные и  факультативно-анаэробные условно- патогенные микроорганизмы   (псевдомонады);</t>
  </si>
  <si>
    <t xml:space="preserve">Определение чувствительности микроорганизмов к  антибиотикам и другим лекарственным препаратам  (псевдомонады)</t>
  </si>
  <si>
    <t xml:space="preserve">4.3.7</t>
  </si>
  <si>
    <t xml:space="preserve">Микробиологическое исследование мочи на аэробные и  факультативно-анаэробные условно- патогенные микроорганизмы  (неферметирующие бактерии); </t>
  </si>
  <si>
    <t xml:space="preserve">Определение чувствительности микроорганизмов к  антибиотикам и другим лекарственным препаратам (неферментирующие бактерии) </t>
  </si>
  <si>
    <t xml:space="preserve">4.3.8</t>
  </si>
  <si>
    <t xml:space="preserve">Микробиологическое исследование мочи на аэробные и  факультативно-анаэробные условно- патогенные микроорганизмы (грибы рода Кандиды);   </t>
  </si>
  <si>
    <t xml:space="preserve">Определение чувствительности микроорганизмов к  антибиотикам и другим лекарственным препаратам  (грибы рода Кандида)</t>
  </si>
  <si>
    <t xml:space="preserve">4.3.9</t>
  </si>
  <si>
    <t xml:space="preserve">В03.016.006</t>
  </si>
  <si>
    <t xml:space="preserve">Анализ мочи общий</t>
  </si>
  <si>
    <t xml:space="preserve">4.4</t>
  </si>
  <si>
    <t xml:space="preserve">Исследование желчи</t>
  </si>
  <si>
    <t xml:space="preserve">4.4.1</t>
  </si>
  <si>
    <t xml:space="preserve">А26.14.002</t>
  </si>
  <si>
    <t xml:space="preserve">Бактериологическое исследование желчи на аэробные и  факультативно анаэробные микроорганизмы  (при отсутствии микроорганизмов)</t>
  </si>
  <si>
    <t xml:space="preserve">4.4.2</t>
  </si>
  <si>
    <t xml:space="preserve">Бактериологическое исследование желчи на аэробные и  факультативно анаэробные микроорганизмы (с изучением морфологических свойств микроорганизмов); </t>
  </si>
  <si>
    <t xml:space="preserve">Определение чувствительности микроорганизмов к  антибиотикам и другим лекарственным препаратам (с изучением морфологических свойств микроорганизмов) </t>
  </si>
  <si>
    <t xml:space="preserve">4.4.3</t>
  </si>
  <si>
    <t xml:space="preserve">Бактериологическое исследование желчи на аэробные и  факультативно анаэробные микроорганизмы (стафилококк); </t>
  </si>
  <si>
    <r>
      <rPr>
        <sz val="9"/>
        <rFont val="Times New Roman"/>
        <family val="1"/>
        <charset val="204"/>
      </rPr>
      <t xml:space="preserve">Определение чувствительности микроорганизмов к  антибиотикам и другим лекарственным препаратам  (стафил</t>
    </r>
    <r>
      <rPr>
        <sz val="9"/>
        <color rgb="FF99CC00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кокк)</t>
    </r>
  </si>
  <si>
    <t xml:space="preserve">4.4.4</t>
  </si>
  <si>
    <t xml:space="preserve">Бактериологическое исследование желчи на аэробные и  факультативно анаэробные микроорганизмы  (стрептококк, энтерококк);</t>
  </si>
  <si>
    <t xml:space="preserve">4.4.5</t>
  </si>
  <si>
    <t xml:space="preserve">Бактериологическое исследование желчи на аэробные и  факультативно анаэробные микроорганизмы  (энтеробактерии);</t>
  </si>
  <si>
    <t xml:space="preserve">4.4.6</t>
  </si>
  <si>
    <t xml:space="preserve">Бактериологическое исследование желчи на аэробные и  факультативно анаэробные микроорганизмы  (псевдомонады);</t>
  </si>
  <si>
    <t xml:space="preserve">4.4.7</t>
  </si>
  <si>
    <t xml:space="preserve">Бактериологическое исследование желчи на аэробные и  факультативно анаэробные микроорганизмы  (неферметирующие бактерии);</t>
  </si>
  <si>
    <t xml:space="preserve">Определение чувствительности микроорганизмов к  антибиотикам и другим лекарственным препаратам  (неферметирующие бактерии)</t>
  </si>
  <si>
    <t xml:space="preserve">4.4.8</t>
  </si>
  <si>
    <t xml:space="preserve">Бактериологическое исследование желчи на аэробные и  факультативно анаэробные микроорганизмы,в т.ч.  грибы рода Кандида;</t>
  </si>
  <si>
    <t xml:space="preserve">Определение чувствительности микроорганизмов к  антибиотикам и другим лекарственным препаратам (грибы рода Кандида)</t>
  </si>
  <si>
    <t xml:space="preserve">4.5</t>
  </si>
  <si>
    <t xml:space="preserve">Исследование отделяемого ран транссудатов, экссудатов</t>
  </si>
  <si>
    <t xml:space="preserve">4.5.1</t>
  </si>
  <si>
    <t xml:space="preserve">А26.02.001</t>
  </si>
  <si>
    <t xml:space="preserve">Бактериологическое исследование раневого отделяемого на аэробные и факультативно анаэробные микроорганизмы  (при отсутствии микроорганизмов)</t>
  </si>
  <si>
    <t xml:space="preserve">4.5.2</t>
  </si>
  <si>
    <t xml:space="preserve">Бактериологическое исследование раневого отделяемого на аэробные и факультативно анаэробные микроорганизмы (с изучением  свойств микроорганизмов); </t>
  </si>
  <si>
    <t xml:space="preserve">4.5.3</t>
  </si>
  <si>
    <t xml:space="preserve">А26.01.001</t>
  </si>
  <si>
    <t xml:space="preserve">Бактериологическое исследование раневого отделяемого на аэробные и факультативно-анаэробные микроорганизмы(стафилококк);</t>
  </si>
  <si>
    <t xml:space="preserve">Определение чувствительности микроорганизмов к  антибиотикам и другим лекарственным препаратам  (стафилококк)</t>
  </si>
  <si>
    <t xml:space="preserve">4.5.4</t>
  </si>
  <si>
    <t xml:space="preserve">Бактериологическое исследование раневого отделяемого на аэробные и факультативно-анаэробные микроорганизмы (стрептококк, энтерококк);</t>
  </si>
  <si>
    <t xml:space="preserve">Определение чувствительности микроорганизмов к  антибиотикам и другим лекарственным препаратам стрептококк, энтерококк)</t>
  </si>
  <si>
    <t xml:space="preserve">4.5.5</t>
  </si>
  <si>
    <t xml:space="preserve">Бактериологическое исследование раневого отделяемого на аэробные и факультативно-анаэробные микроорганизмы (энтеробактерии);</t>
  </si>
  <si>
    <t xml:space="preserve">Определение чувствительности микроорганизмов к  антибиотикам и другим лекарственным препаратам (энтеробактерии) </t>
  </si>
  <si>
    <t xml:space="preserve">4.5.6</t>
  </si>
  <si>
    <t xml:space="preserve">Бактериологическое исследование раневого отделяемого на аэробные и факультативно-анаэробные микроорганизмы (псевдомонады);</t>
  </si>
  <si>
    <t xml:space="preserve">4.5.7</t>
  </si>
  <si>
    <t xml:space="preserve">Бактериологическое исследование раневого отделяемого на аэробные и факультативно-анаэробные микроорганизмы (неферментирующие бактерии);</t>
  </si>
  <si>
    <t xml:space="preserve">Определение чувствительности микроорганизмов к  антибиотикам и другим лекарственным препаратам  (неферментирующие бактерии)</t>
  </si>
  <si>
    <t xml:space="preserve">4.5.8</t>
  </si>
  <si>
    <t xml:space="preserve">Бактериологическое исследование раневого отделяемого на аэробные и факультативно-анаэробные микроорганизмы (грибы рода Кандида);</t>
  </si>
  <si>
    <t xml:space="preserve">Отделяемое половых органов</t>
  </si>
  <si>
    <t xml:space="preserve">4.6.1</t>
  </si>
  <si>
    <t xml:space="preserve">А26.20.008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 (при отсутствии микроорганизмов)</t>
  </si>
  <si>
    <t xml:space="preserve">4.6.2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 (с изучением микроорганизмов);</t>
  </si>
  <si>
    <t xml:space="preserve">Определение чувствительности микроорганизмов к  антибиотикам и другим лекарственным препаратам  (с изучением микроорганизмов)</t>
  </si>
  <si>
    <t xml:space="preserve">4.6.3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</t>
  </si>
  <si>
    <t xml:space="preserve">4.6.4</t>
  </si>
  <si>
    <t xml:space="preserve">Определение чувствительности микроорганизмов к  антибиотикам и другим лекарственным препаратам  (стрептококк,энтерококк)</t>
  </si>
  <si>
    <t xml:space="preserve">4.6.5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 (энтеробактерии);</t>
  </si>
  <si>
    <t xml:space="preserve">4.6.6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(псевдомонады);</t>
  </si>
  <si>
    <t xml:space="preserve">Определение чувствительности микроорганизмов к  антибиотикам и другим лекарственным препаратам (псевдомонады) </t>
  </si>
  <si>
    <t xml:space="preserve">4.6.7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(неферментирующие бактерии);</t>
  </si>
  <si>
    <t xml:space="preserve">Определение чувствительности микроорганизмов к  антибиотикам и другим лекарственным препаратам (неферметирующие бактерии)</t>
  </si>
  <si>
    <t xml:space="preserve">4.6.8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 (грибы рода Кандида)</t>
  </si>
  <si>
    <t xml:space="preserve">Определение чувствительности микроорганизмов к  антибиотикам и другим лекарственным препаратам  (грибы рода Кандида) </t>
  </si>
  <si>
    <t xml:space="preserve">4.7</t>
  </si>
  <si>
    <t xml:space="preserve">Отделяемое глаз</t>
  </si>
  <si>
    <t xml:space="preserve">4.7.1</t>
  </si>
  <si>
    <t xml:space="preserve">А26.26.004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 при отсутствии микроорганизмов)</t>
  </si>
  <si>
    <t xml:space="preserve">4.7.2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(с изучением морфологических свойств микроорганизмов);</t>
  </si>
  <si>
    <t xml:space="preserve">Определение чувствительности микроорганизмов к  антибиотикам и другим лекарственным препаратам  (с изучением морфологических свойств микроорганизмов)</t>
  </si>
  <si>
    <t xml:space="preserve">4.7.3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стафилококк);</t>
  </si>
  <si>
    <t xml:space="preserve">4.7.4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(стрептококк, энтерококк); </t>
  </si>
  <si>
    <t xml:space="preserve">4.7.5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(энтеробактерии);</t>
  </si>
  <si>
    <t xml:space="preserve">4.7.6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псевдомонады);</t>
  </si>
  <si>
    <t xml:space="preserve">4.7.7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коринебактерии);</t>
  </si>
  <si>
    <t xml:space="preserve">Определение чувствительности микроорганизмов к  антибиотикам и другим лекарственным препаратам  (коринебактерии)</t>
  </si>
  <si>
    <t xml:space="preserve">4.7.8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; микроорганизмы(неферментирующие бактерии)</t>
  </si>
  <si>
    <t xml:space="preserve">4.7.9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грибы Кандида);</t>
  </si>
  <si>
    <t xml:space="preserve">Определение чувствительности микроорганизмов к  антибиотикам и другим лекарственным препаратам  (грибы Кандида)</t>
  </si>
  <si>
    <t xml:space="preserve">4.8</t>
  </si>
  <si>
    <t xml:space="preserve">Отделяемое носоглотки, носа и уха</t>
  </si>
  <si>
    <t xml:space="preserve">Носоглотки</t>
  </si>
  <si>
    <t xml:space="preserve">4.8.1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при отсутствии микроорганизмов)</t>
  </si>
  <si>
    <t xml:space="preserve">4.8.2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с изучением морфологических свойств микроорганизмов);  </t>
  </si>
  <si>
    <t xml:space="preserve">Определение чувствительности микроорганизмов к  антибиотикам и другим лекарственным препаратам  (с изучением морфологических свойств  микроорганизмов)</t>
  </si>
  <si>
    <t xml:space="preserve">4.8.3</t>
  </si>
  <si>
    <t xml:space="preserve">А26.25.001</t>
  </si>
  <si>
    <t xml:space="preserve">Бактериологическое исследование отделяемого из ушей  на  аэробные и факультативно-анаэробные микроорганизмы</t>
  </si>
  <si>
    <t xml:space="preserve">4.8.4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стафилококк);    </t>
  </si>
  <si>
    <t xml:space="preserve">Определение чувствительности микроорганизмов к  антибиотикам и другим лекарственным препаратам (стафилакокк) </t>
  </si>
  <si>
    <t xml:space="preserve">4.8.5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стрептококк,энтерококк);    </t>
  </si>
  <si>
    <t xml:space="preserve">4.8.6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 (энтеробактерии);  </t>
  </si>
  <si>
    <t xml:space="preserve">4.8.7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псевдомонады);   </t>
  </si>
  <si>
    <t xml:space="preserve">4.8.8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неферментирующие бактерии);  </t>
  </si>
  <si>
    <t xml:space="preserve">4.8.9</t>
  </si>
  <si>
    <t xml:space="preserve">Грибы рода Кандида</t>
  </si>
  <si>
    <t xml:space="preserve">4.8.10</t>
  </si>
  <si>
    <t xml:space="preserve">А26.09.010</t>
  </si>
  <si>
    <t xml:space="preserve">Бактериологическое исследование мокроты на аэробные и  факультативно-анаэробные микроорганизмы   (количестненый метод); </t>
  </si>
  <si>
    <t xml:space="preserve">А26.09.029</t>
  </si>
  <si>
    <t xml:space="preserve"> Микробиологическое исследование мокроты на грибы (количественный метод)</t>
  </si>
  <si>
    <t xml:space="preserve">4.8.11</t>
  </si>
  <si>
    <t xml:space="preserve">Определение чувствительности микроорганизмов к  антибиотикам и другим лекарственным препаратам(дискодиффузионный метод) </t>
  </si>
  <si>
    <t xml:space="preserve">4.8.12</t>
  </si>
  <si>
    <t xml:space="preserve">Фаготипирование стафилококков</t>
  </si>
  <si>
    <t xml:space="preserve">4.8.13</t>
  </si>
  <si>
    <t xml:space="preserve">Определение чувствительности микроорганизмов к  антибиотикам и другим лекарственным препаратам (дискодиффузионный метод 6-8 препаратов) </t>
  </si>
  <si>
    <t xml:space="preserve">4.9</t>
  </si>
  <si>
    <t xml:space="preserve">Носа</t>
  </si>
  <si>
    <t xml:space="preserve">4.9.1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при отсутствии микроорганизмов)    </t>
  </si>
  <si>
    <t xml:space="preserve">4.9.2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с изучением морфологических свойств микроорганизмов); </t>
  </si>
  <si>
    <t xml:space="preserve">Определение чувствительности микроорганизмов к  антибиотикам и другим лекарственным препаратам с изучением морфологических свойств микроорганизмов) </t>
  </si>
  <si>
    <t xml:space="preserve">4.9.3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стафилококк);   </t>
  </si>
  <si>
    <t xml:space="preserve">4.9.4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стрептококк,энтерококк);   </t>
  </si>
  <si>
    <t xml:space="preserve">Определение чувствительности микроорганизмов к  антибиотикам и другим лекарственным препаратам  (стертококк, энтерококк)</t>
  </si>
  <si>
    <t xml:space="preserve">4.9.5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энтеробактерии);    </t>
  </si>
  <si>
    <t xml:space="preserve">4.9.6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псевдомонады)    </t>
  </si>
  <si>
    <t xml:space="preserve">4.9.7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неферментирующие бактерии);    </t>
  </si>
  <si>
    <t xml:space="preserve">4.9.8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грибы рода Кандида);   </t>
  </si>
  <si>
    <t xml:space="preserve">4.9.9</t>
  </si>
  <si>
    <t xml:space="preserve">Бактериологическое исследование мокроты на аэробные и  факультативно-анаэробные микроорганизмы  (количественный метод)  </t>
  </si>
  <si>
    <t xml:space="preserve">4.9.10</t>
  </si>
  <si>
    <t xml:space="preserve">Определение чувствительности микроорганизмов к  антибиотикам и другим лекарственным препаратам  (дискодиффузионный метод)</t>
  </si>
  <si>
    <t xml:space="preserve">4.9.11</t>
  </si>
  <si>
    <t xml:space="preserve">4.9.12</t>
  </si>
  <si>
    <t xml:space="preserve">Определение чувствительности микроорганизмов к  антибиотикам и другим лекарственным препаратам  (дискодиффузионный метод-6-8 препаратов)</t>
  </si>
  <si>
    <t xml:space="preserve">4.10</t>
  </si>
  <si>
    <t xml:space="preserve">Исследование крови</t>
  </si>
  <si>
    <t xml:space="preserve">4.10.1</t>
  </si>
  <si>
    <t xml:space="preserve">А26.05.001</t>
  </si>
  <si>
    <t xml:space="preserve"> Бактериологическое исследование крови на стерильность (при отсутствии микроорганизмов)</t>
  </si>
  <si>
    <t xml:space="preserve">4.10.2</t>
  </si>
  <si>
    <t xml:space="preserve">В03.016.002</t>
  </si>
  <si>
    <t xml:space="preserve">Общий (клинический) анализ крови на 3 показателя</t>
  </si>
  <si>
    <t xml:space="preserve">4.10.3</t>
  </si>
  <si>
    <t xml:space="preserve">В03.016.003</t>
  </si>
  <si>
    <t xml:space="preserve">Общий (клинический) анализ крови развернутый</t>
  </si>
  <si>
    <t xml:space="preserve">4.10.4</t>
  </si>
  <si>
    <t xml:space="preserve">А09.05.035</t>
  </si>
  <si>
    <t xml:space="preserve">Исследование уровня лекарственных препаратов в крови (для иммунносупрессии: такролимуса)</t>
  </si>
  <si>
    <t xml:space="preserve">4.10.5</t>
  </si>
  <si>
    <t xml:space="preserve">Исследование уровня лекарственных препаратов в крови (для иммунносупрессии: циклоспорин)</t>
  </si>
  <si>
    <t xml:space="preserve">4.10.6</t>
  </si>
  <si>
    <t xml:space="preserve">А09.05.058</t>
  </si>
  <si>
    <t xml:space="preserve">Исследование уровня паратиреоидного гормона в крови</t>
  </si>
  <si>
    <t xml:space="preserve">4.10.7</t>
  </si>
  <si>
    <t xml:space="preserve">А09.05.054.001</t>
  </si>
  <si>
    <t xml:space="preserve">Исследование уровня сывороточного иммуноглобулина E в крови</t>
  </si>
  <si>
    <t xml:space="preserve">4.10.8</t>
  </si>
  <si>
    <t xml:space="preserve">А09.05.209</t>
  </si>
  <si>
    <t xml:space="preserve">Исследование уровня прокальцитонина в крови</t>
  </si>
  <si>
    <t xml:space="preserve">4.11</t>
  </si>
  <si>
    <t xml:space="preserve">Исследованиие крови на стерильность при выделении микроорганизмов:</t>
  </si>
  <si>
    <t xml:space="preserve">4.11.1</t>
  </si>
  <si>
    <t xml:space="preserve"> Бактериологическое исследование крови на стерильность (стафилококк);</t>
  </si>
  <si>
    <t xml:space="preserve">Определение чувствительности микроорганизмов к  антибиотикам и другим лекарственным препаратам (стафилококк) </t>
  </si>
  <si>
    <t xml:space="preserve">4.11.2</t>
  </si>
  <si>
    <t xml:space="preserve"> Бактериологическое исследование крови на стерильность (стрептококк,энтерококк);</t>
  </si>
  <si>
    <t xml:space="preserve">4.11.3</t>
  </si>
  <si>
    <t xml:space="preserve"> Бактериологическое исследование крови на стерильность (энтеробактерии);</t>
  </si>
  <si>
    <t xml:space="preserve">4.11.4</t>
  </si>
  <si>
    <t xml:space="preserve"> Бактериологическое исследование крови на стерильность псевдомонады);</t>
  </si>
  <si>
    <t xml:space="preserve">4.11.5</t>
  </si>
  <si>
    <t xml:space="preserve"> Бактериологическое исследование крови на стерильность неферментирующие бактерии);</t>
  </si>
  <si>
    <t xml:space="preserve">4.11.6</t>
  </si>
  <si>
    <t xml:space="preserve">А26.05.006</t>
  </si>
  <si>
    <t xml:space="preserve">Микробиологическое исследование крови на грибы рода  кандида (Candida spp.);     </t>
  </si>
  <si>
    <t xml:space="preserve">Определение чувствительности микроорганизмов к  антибиотикам и другим лекарственным препаратам  (грибы рода кандида)</t>
  </si>
  <si>
    <t xml:space="preserve">4.12</t>
  </si>
  <si>
    <t xml:space="preserve">Исследование крови на сальмонелез</t>
  </si>
  <si>
    <t xml:space="preserve">4.12.1</t>
  </si>
  <si>
    <t xml:space="preserve">А26.05.002</t>
  </si>
  <si>
    <t xml:space="preserve">Бактериологическое исследование крови на тифо- паратифозную группу микроорганизмов  (без отбора колоний); </t>
  </si>
  <si>
    <t xml:space="preserve">Определение чувствительности микроорганизмов к  антибиотикам и другим лекарственным препаратам (без отбора колоний) </t>
  </si>
  <si>
    <t xml:space="preserve">4.12.2</t>
  </si>
  <si>
    <t xml:space="preserve">Бактериологическое исследование крови на тифо- паратифозную группу микроорганизмов  (с отбором колоний на среду Олькеницкого); </t>
  </si>
  <si>
    <t xml:space="preserve">Определение чувствительности микроорганизмов к  антибиотикам и другим лекарственным препаратам  (с отбором на среду Олькеницкого)</t>
  </si>
  <si>
    <t xml:space="preserve">4.12.3</t>
  </si>
  <si>
    <t xml:space="preserve">Бактериологическое исследование крови на тифо- паратифозную группу микроорганизмов  (идентификации до вида); </t>
  </si>
  <si>
    <t xml:space="preserve">Определение чувствительности микроорганизмов к  антибиотикам и другим лекарственным препаратам (идентификация до вида)</t>
  </si>
  <si>
    <t xml:space="preserve">4.12.4</t>
  </si>
  <si>
    <t xml:space="preserve">Бактериологическое исследование раневого отделяемого на аэробные и факультативно-анаэробные микроорганизмы (исследование материала при аутопсии (1 проба)) </t>
  </si>
  <si>
    <t xml:space="preserve">4.13</t>
  </si>
  <si>
    <t xml:space="preserve">Серологические исследования (с учетом регистрации анализа и приготовления питательных сред)</t>
  </si>
  <si>
    <t xml:space="preserve">4.13.1</t>
  </si>
  <si>
    <t xml:space="preserve">А26.06.073</t>
  </si>
  <si>
    <t xml:space="preserve">Определение антител к сальммонеле кишечной (Salmonella enterica) в крови </t>
  </si>
  <si>
    <t xml:space="preserve">4.13.2</t>
  </si>
  <si>
    <t xml:space="preserve">А26.06.012</t>
  </si>
  <si>
    <t xml:space="preserve">Определение антител к бруцеллам (Brucella spp) в крови (реакция Хеддельсона)</t>
  </si>
  <si>
    <t xml:space="preserve">4.13.3</t>
  </si>
  <si>
    <t xml:space="preserve">Определение антител к бруцеллам (Brucella spp) в крови (реакция  Райта-Хеддельсона)</t>
  </si>
  <si>
    <t xml:space="preserve">4.13.4</t>
  </si>
  <si>
    <t xml:space="preserve">А26.06.074</t>
  </si>
  <si>
    <t xml:space="preserve">Определение антител к сальмонелле паратифа А (Salmonella paratyphy A) в крови</t>
  </si>
  <si>
    <t xml:space="preserve">5.</t>
  </si>
  <si>
    <t xml:space="preserve">Рентгеновская компьютерная томография на мультиспиральном  рентгеновском томографе  без контрастирования**</t>
  </si>
  <si>
    <t xml:space="preserve">5.1</t>
  </si>
  <si>
    <t xml:space="preserve">А06.03.002.002</t>
  </si>
  <si>
    <t xml:space="preserve">Компьютерная томография головы без контрастирования  структур головного мозга   </t>
  </si>
  <si>
    <t xml:space="preserve">5.2</t>
  </si>
  <si>
    <t xml:space="preserve">А06.08.007.003</t>
  </si>
  <si>
    <t xml:space="preserve">Спиральная компьютерная томография придаточных пазух   носа    </t>
  </si>
  <si>
    <t xml:space="preserve">5.3</t>
  </si>
  <si>
    <t xml:space="preserve">А06.26.006</t>
  </si>
  <si>
    <t xml:space="preserve">Компьютерная томография глазницы</t>
  </si>
  <si>
    <t xml:space="preserve">5.4</t>
  </si>
  <si>
    <t xml:space="preserve">А06.09.005.001</t>
  </si>
  <si>
    <t xml:space="preserve">Спиральная компьютерная томография грудной полости</t>
  </si>
  <si>
    <t xml:space="preserve">5.5</t>
  </si>
  <si>
    <t xml:space="preserve">А06.30.005.002</t>
  </si>
  <si>
    <r>
      <rPr>
        <sz val="9"/>
        <rFont val="Times New Roman"/>
        <family val="1"/>
        <charset val="204"/>
      </rPr>
      <t xml:space="preserve"> Компьютерная томография органов брюшной полости и  забрюшного пространства с внутривенным болюсным ко</t>
    </r>
    <r>
      <rPr>
        <sz val="9"/>
        <color rgb="FF000000"/>
        <rFont val="Times New Roman"/>
        <family val="1"/>
        <charset val="204"/>
      </rPr>
      <t xml:space="preserve">нт</t>
    </r>
    <r>
      <rPr>
        <sz val="9"/>
        <rFont val="Times New Roman"/>
        <family val="1"/>
        <charset val="204"/>
      </rPr>
      <t xml:space="preserve">растированием    </t>
    </r>
  </si>
  <si>
    <t xml:space="preserve">5.6</t>
  </si>
  <si>
    <t xml:space="preserve">А06.30.007.001</t>
  </si>
  <si>
    <t xml:space="preserve"> Спиральная компьютерная томография забрюшинного пространства       </t>
  </si>
  <si>
    <t xml:space="preserve">5.7</t>
  </si>
  <si>
    <t xml:space="preserve">А06.10.009</t>
  </si>
  <si>
    <t xml:space="preserve">Компьтерная томография сердца на мультиспиральном томографе без контрастирования с расчетом кальцевого индекса</t>
  </si>
  <si>
    <t xml:space="preserve">5.8</t>
  </si>
  <si>
    <t xml:space="preserve">А06.04.017</t>
  </si>
  <si>
    <t xml:space="preserve">Компьютерная томография сустава   </t>
  </si>
  <si>
    <t xml:space="preserve">5.9</t>
  </si>
  <si>
    <t xml:space="preserve">А06.03.058.</t>
  </si>
  <si>
    <t xml:space="preserve">Компьютерная томография позвоночника (один отдел)  </t>
  </si>
  <si>
    <t xml:space="preserve">5.10</t>
  </si>
  <si>
    <t xml:space="preserve">А06.03.058.002</t>
  </si>
  <si>
    <t xml:space="preserve">Компьютерная томография позвоночника спиральная  </t>
  </si>
  <si>
    <t xml:space="preserve">5.11</t>
  </si>
  <si>
    <t xml:space="preserve">А06.03.021.001</t>
  </si>
  <si>
    <t xml:space="preserve">Компьютерная томография верхней конечности   </t>
  </si>
  <si>
    <t xml:space="preserve">5.12</t>
  </si>
  <si>
    <t xml:space="preserve">А06.03.036.001</t>
  </si>
  <si>
    <t xml:space="preserve">Компьютерная томография нижней конечности    </t>
  </si>
  <si>
    <t xml:space="preserve">Рентгеновская компьютерная томография на односпиральном пошаговом рентгеновском томографе без контрастирования***</t>
  </si>
  <si>
    <t xml:space="preserve">5.13</t>
  </si>
  <si>
    <t xml:space="preserve">А06.01.001</t>
  </si>
  <si>
    <t xml:space="preserve">Компьютерная томография мягких тканей</t>
  </si>
  <si>
    <t xml:space="preserve">5.14</t>
  </si>
  <si>
    <t xml:space="preserve">А06.03.002</t>
  </si>
  <si>
    <t xml:space="preserve">Компьютерная томография головы</t>
  </si>
  <si>
    <t xml:space="preserve">5.15</t>
  </si>
  <si>
    <t xml:space="preserve">Компьютерная томография головы без контрастирования структур головного мозга</t>
  </si>
  <si>
    <t xml:space="preserve">5.16</t>
  </si>
  <si>
    <t xml:space="preserve">А06.03.002.003</t>
  </si>
  <si>
    <t xml:space="preserve">Спиральная компьютерная томография головы</t>
  </si>
  <si>
    <t xml:space="preserve">5.17</t>
  </si>
  <si>
    <t xml:space="preserve">А06.03.002.004</t>
  </si>
  <si>
    <t xml:space="preserve">Компьютерная томография лицевого отдела черепа</t>
  </si>
  <si>
    <t xml:space="preserve">5.18</t>
  </si>
  <si>
    <t xml:space="preserve">А06.03.012</t>
  </si>
  <si>
    <t xml:space="preserve">Компьютерная томография шеи</t>
  </si>
  <si>
    <t xml:space="preserve">5.19</t>
  </si>
  <si>
    <t xml:space="preserve">Компьютерная томография верхних конечностей</t>
  </si>
  <si>
    <t xml:space="preserve">5.20</t>
  </si>
  <si>
    <t xml:space="preserve">Компьютерная томография нижних конечностей</t>
  </si>
  <si>
    <t xml:space="preserve">5.21</t>
  </si>
  <si>
    <t xml:space="preserve">А06.03.058</t>
  </si>
  <si>
    <t xml:space="preserve">Компьютерная томография позвоночника  (один отдел)</t>
  </si>
  <si>
    <t xml:space="preserve">5.22</t>
  </si>
  <si>
    <t xml:space="preserve">А06.03.058.001</t>
  </si>
  <si>
    <t xml:space="preserve">Компьютерная томография позвоночника для трехмерной реконструкции</t>
  </si>
  <si>
    <t xml:space="preserve">5.23</t>
  </si>
  <si>
    <t xml:space="preserve">Компьютерная томография позвоночника спиральная</t>
  </si>
  <si>
    <t xml:space="preserve">5.24</t>
  </si>
  <si>
    <t xml:space="preserve">А06.03.062</t>
  </si>
  <si>
    <t xml:space="preserve">Компьютерная томография кости</t>
  </si>
  <si>
    <t xml:space="preserve">5.25</t>
  </si>
  <si>
    <t xml:space="preserve">А06.04.015</t>
  </si>
  <si>
    <t xml:space="preserve">Томография височно-нижнечелюстного сустава</t>
  </si>
  <si>
    <t xml:space="preserve">5.26</t>
  </si>
  <si>
    <t xml:space="preserve">Компьютерная томография сустава</t>
  </si>
  <si>
    <t xml:space="preserve">5.27</t>
  </si>
  <si>
    <t xml:space="preserve">А06.04.017.001</t>
  </si>
  <si>
    <t xml:space="preserve">Спиральная компьютерная томография сустава</t>
  </si>
  <si>
    <t xml:space="preserve">5.28</t>
  </si>
  <si>
    <t xml:space="preserve">А06.08.007</t>
  </si>
  <si>
    <t xml:space="preserve">Компьютерная томография пазух носа, гортани</t>
  </si>
  <si>
    <t xml:space="preserve">5.29</t>
  </si>
  <si>
    <t xml:space="preserve">А06.08.007.001</t>
  </si>
  <si>
    <t xml:space="preserve">Спиральная компьютерная томография гортани</t>
  </si>
  <si>
    <t xml:space="preserve">5.30</t>
  </si>
  <si>
    <t xml:space="preserve">Спиральная компьютерная томография придаточных пазух носа</t>
  </si>
  <si>
    <t xml:space="preserve">5.31</t>
  </si>
  <si>
    <t xml:space="preserve">А06.08.009</t>
  </si>
  <si>
    <t xml:space="preserve">Компьютерная томография верхних дыхательных путей и шеи</t>
  </si>
  <si>
    <t xml:space="preserve">5.32</t>
  </si>
  <si>
    <t xml:space="preserve">А06.08.009.001</t>
  </si>
  <si>
    <t xml:space="preserve">Спиральная компьютерная томография  шеи</t>
  </si>
  <si>
    <t xml:space="preserve">5.33</t>
  </si>
  <si>
    <t xml:space="preserve">А06.09.005</t>
  </si>
  <si>
    <t xml:space="preserve">Компьютерная томография органов грудной полости</t>
  </si>
  <si>
    <t xml:space="preserve">5.34</t>
  </si>
  <si>
    <t xml:space="preserve">5.35</t>
  </si>
  <si>
    <t xml:space="preserve">Компьютерная томография сердца</t>
  </si>
  <si>
    <t xml:space="preserve">5.36</t>
  </si>
  <si>
    <t xml:space="preserve">А06.10.009.001</t>
  </si>
  <si>
    <t xml:space="preserve">Спиральная компьютерная томография сердца</t>
  </si>
  <si>
    <t xml:space="preserve">5.37</t>
  </si>
  <si>
    <t xml:space="preserve">А06.12.001.001</t>
  </si>
  <si>
    <t xml:space="preserve">Компьютерная томография грудной аорты</t>
  </si>
  <si>
    <t xml:space="preserve">5.38</t>
  </si>
  <si>
    <t xml:space="preserve">А06.12.001.002</t>
  </si>
  <si>
    <t xml:space="preserve">Компьютерная томография брюшной аорты</t>
  </si>
  <si>
    <t xml:space="preserve">5.39</t>
  </si>
  <si>
    <t xml:space="preserve">А06.20.002</t>
  </si>
  <si>
    <t xml:space="preserve">Компьютерная томография органов малого таза у женщин</t>
  </si>
  <si>
    <t xml:space="preserve">5.40</t>
  </si>
  <si>
    <t xml:space="preserve">А06.20.002.001</t>
  </si>
  <si>
    <t xml:space="preserve">Спиральная компьютерная томография органов малого таза у женщин</t>
  </si>
  <si>
    <t xml:space="preserve">5.41</t>
  </si>
  <si>
    <t xml:space="preserve">А06.21.003</t>
  </si>
  <si>
    <t xml:space="preserve">Компьютерная томография органов малого таза у мужчин</t>
  </si>
  <si>
    <t xml:space="preserve">5.42</t>
  </si>
  <si>
    <t xml:space="preserve">А06.21.003.001</t>
  </si>
  <si>
    <t xml:space="preserve">Спиральная компьютерная томография органов таза у мужчин</t>
  </si>
  <si>
    <t xml:space="preserve">5.43</t>
  </si>
  <si>
    <t xml:space="preserve">А06.23.004.001</t>
  </si>
  <si>
    <t xml:space="preserve">Компьютерно- томографическое  перфузионное исследование головы</t>
  </si>
  <si>
    <t xml:space="preserve">5.44</t>
  </si>
  <si>
    <t xml:space="preserve">А06.23.008</t>
  </si>
  <si>
    <t xml:space="preserve">Компьютерно- томографическая цистернография</t>
  </si>
  <si>
    <t xml:space="preserve">5.45</t>
  </si>
  <si>
    <t xml:space="preserve">А06.25.003</t>
  </si>
  <si>
    <t xml:space="preserve">Компьютерная томография височной кости</t>
  </si>
  <si>
    <t xml:space="preserve">5.46</t>
  </si>
  <si>
    <t xml:space="preserve">А06.25.003.001</t>
  </si>
  <si>
    <t xml:space="preserve">Спиральная компьютерная томография височной кости</t>
  </si>
  <si>
    <t xml:space="preserve">5.47</t>
  </si>
  <si>
    <t xml:space="preserve">5.48</t>
  </si>
  <si>
    <t xml:space="preserve">А06.28.009</t>
  </si>
  <si>
    <t xml:space="preserve">Компьютерная томография почек</t>
  </si>
  <si>
    <t xml:space="preserve">5.49</t>
  </si>
  <si>
    <t xml:space="preserve">А06.28.009.002</t>
  </si>
  <si>
    <t xml:space="preserve">Спиральная компьютерная томография почек и надпочечников</t>
  </si>
  <si>
    <t xml:space="preserve">5.50</t>
  </si>
  <si>
    <t xml:space="preserve">А06.30.005</t>
  </si>
  <si>
    <t xml:space="preserve">Компьютерная томография органов брюшной полости</t>
  </si>
  <si>
    <t xml:space="preserve">5.51</t>
  </si>
  <si>
    <t xml:space="preserve">А06.30.005.001</t>
  </si>
  <si>
    <t xml:space="preserve">Компьютерная томография органов брюшной полости и забрюшного пространства</t>
  </si>
  <si>
    <t xml:space="preserve">5.52</t>
  </si>
  <si>
    <t xml:space="preserve">А06.30.007</t>
  </si>
  <si>
    <t xml:space="preserve">Компьютерная томография забрюшного пространства</t>
  </si>
  <si>
    <t xml:space="preserve">5.53</t>
  </si>
  <si>
    <t xml:space="preserve">Спиральная компьютерная томография забрюшного пространспорта</t>
  </si>
  <si>
    <t xml:space="preserve">5.54</t>
  </si>
  <si>
    <t xml:space="preserve">А06.30.010</t>
  </si>
  <si>
    <t xml:space="preserve">Компьютерная томография надпочечников</t>
  </si>
  <si>
    <t xml:space="preserve">5.55</t>
  </si>
  <si>
    <t xml:space="preserve">А06.14.007</t>
  </si>
  <si>
    <r>
      <rPr>
        <sz val="9"/>
        <rFont val="Times New Roman"/>
        <family val="1"/>
        <charset val="204"/>
      </rPr>
      <t xml:space="preserve">Ретрогра</t>
    </r>
    <r>
      <rPr>
        <sz val="9"/>
        <color rgb="FF000000"/>
        <rFont val="Times New Roman"/>
        <family val="1"/>
        <charset val="204"/>
      </rPr>
      <t xml:space="preserve">д</t>
    </r>
    <r>
      <rPr>
        <sz val="9"/>
        <rFont val="Times New Roman"/>
        <family val="1"/>
        <charset val="204"/>
      </rPr>
      <t xml:space="preserve">ная холангиопанкреатография (РХПГ)</t>
    </r>
  </si>
  <si>
    <t xml:space="preserve">6.</t>
  </si>
  <si>
    <t xml:space="preserve">Магнитно-резонансная томография без контрастирования****</t>
  </si>
  <si>
    <t xml:space="preserve">6.1</t>
  </si>
  <si>
    <t xml:space="preserve">А05.23.009.</t>
  </si>
  <si>
    <t xml:space="preserve">Магнитно-резонансная томография головного мозга</t>
  </si>
  <si>
    <t xml:space="preserve">6.2</t>
  </si>
  <si>
    <t xml:space="preserve">А05.26.008</t>
  </si>
  <si>
    <t xml:space="preserve">Магнитно-резонансная томография глазницы  </t>
  </si>
  <si>
    <t xml:space="preserve">6.3</t>
  </si>
  <si>
    <t xml:space="preserve">А05.03.002</t>
  </si>
  <si>
    <t xml:space="preserve">Магнитно-резонансная томография позвоночника (один отдел)     </t>
  </si>
  <si>
    <t xml:space="preserve">6.4</t>
  </si>
  <si>
    <t xml:space="preserve">А05.04.001</t>
  </si>
  <si>
    <t xml:space="preserve"> Магнитно-резонансная томография суставов (один сустав)</t>
  </si>
  <si>
    <t xml:space="preserve">6.5</t>
  </si>
  <si>
    <t xml:space="preserve">А05.30.004</t>
  </si>
  <si>
    <t xml:space="preserve"> Магнитно-резонансная томография органов малого таза  </t>
  </si>
  <si>
    <t xml:space="preserve">6.6</t>
  </si>
  <si>
    <t xml:space="preserve">А05.30.005</t>
  </si>
  <si>
    <t xml:space="preserve">Магнитно-резонансная томография брюшной полости</t>
  </si>
  <si>
    <t xml:space="preserve">6.7</t>
  </si>
  <si>
    <t xml:space="preserve">А05.30.013</t>
  </si>
  <si>
    <t xml:space="preserve">Магнитно-резонансная томография малого таза с применением ректального датчика</t>
  </si>
  <si>
    <t xml:space="preserve">6.8</t>
  </si>
  <si>
    <t xml:space="preserve">А05.01.002</t>
  </si>
  <si>
    <t xml:space="preserve">Магнитно-резонансная томография мягких тканей</t>
  </si>
  <si>
    <t xml:space="preserve">6.9</t>
  </si>
  <si>
    <t xml:space="preserve">А05.03.003</t>
  </si>
  <si>
    <t xml:space="preserve">Магнитно-резонансная томография основания черепа</t>
  </si>
  <si>
    <t xml:space="preserve">6.10</t>
  </si>
  <si>
    <t xml:space="preserve">А05.23.009.010</t>
  </si>
  <si>
    <t xml:space="preserve">Магнитно-резонансная томография спинного мозга(один отдел)</t>
  </si>
  <si>
    <t xml:space="preserve">6.11</t>
  </si>
  <si>
    <t xml:space="preserve">6.12</t>
  </si>
  <si>
    <t xml:space="preserve">А05.30.008</t>
  </si>
  <si>
    <t xml:space="preserve">Магнитно-резонансная томография шеи</t>
  </si>
  <si>
    <t xml:space="preserve">6.13</t>
  </si>
  <si>
    <t xml:space="preserve">А05.30.010</t>
  </si>
  <si>
    <t xml:space="preserve">Магнитно-резонансная томография головы</t>
  </si>
  <si>
    <t xml:space="preserve">6.14</t>
  </si>
  <si>
    <t xml:space="preserve">Магнитно-резонансная томография спинного мозга (один отдел)</t>
  </si>
  <si>
    <t xml:space="preserve">6.15</t>
  </si>
  <si>
    <t xml:space="preserve">А05.30.006</t>
  </si>
  <si>
    <t xml:space="preserve">Магнитно-резонансная томография органов грудной клетки</t>
  </si>
  <si>
    <t xml:space="preserve">7.</t>
  </si>
  <si>
    <t xml:space="preserve">Иммунологические исследования</t>
  </si>
  <si>
    <t xml:space="preserve">7.1</t>
  </si>
  <si>
    <t xml:space="preserve">А11.12.009</t>
  </si>
  <si>
    <t xml:space="preserve"> Взятие крови из периферической вены  </t>
  </si>
  <si>
    <t xml:space="preserve">7.2</t>
  </si>
  <si>
    <t xml:space="preserve">А26.06.082.001</t>
  </si>
  <si>
    <t xml:space="preserve">Определение антител к бледной трепонеме (Treponema  Pallidum) в нетрепонемных тестах (RPR, РМП)  (качественное и полуколичественное исследование) в  сыворотке крови                  </t>
  </si>
  <si>
    <t xml:space="preserve">7.3</t>
  </si>
  <si>
    <t xml:space="preserve">Определение антител к бруцеллам (Brucella spp.) в крови</t>
  </si>
  <si>
    <t xml:space="preserve">7.4</t>
  </si>
  <si>
    <t xml:space="preserve">А09.05.135</t>
  </si>
  <si>
    <t xml:space="preserve">Исследование уровня общего кортизола в крови   </t>
  </si>
  <si>
    <t xml:space="preserve">7.5</t>
  </si>
  <si>
    <t xml:space="preserve">А09.05.151</t>
  </si>
  <si>
    <t xml:space="preserve"> Определение уровня прогестерона в крови   </t>
  </si>
  <si>
    <t xml:space="preserve">А09.05.153</t>
  </si>
  <si>
    <t xml:space="preserve"> Исследование уровня прогестерона в крови </t>
  </si>
  <si>
    <t xml:space="preserve">7.6</t>
  </si>
  <si>
    <t xml:space="preserve">А09.05.054</t>
  </si>
  <si>
    <t xml:space="preserve">Исследование уровня сывороточных иммуноглобулинов в крови       </t>
  </si>
  <si>
    <t xml:space="preserve">7.7</t>
  </si>
  <si>
    <t xml:space="preserve">А12.06.019</t>
  </si>
  <si>
    <t xml:space="preserve"> Исследование ревматоидных факторов в крови </t>
  </si>
  <si>
    <t xml:space="preserve">7.8</t>
  </si>
  <si>
    <t xml:space="preserve">А12.06.017</t>
  </si>
  <si>
    <t xml:space="preserve"> Исследование антител к тироглобулину в сыворотке крови</t>
  </si>
  <si>
    <t xml:space="preserve">7.9</t>
  </si>
  <si>
    <t xml:space="preserve">А12.06.001</t>
  </si>
  <si>
    <t xml:space="preserve"> Исследование популяций лимфоцитов  </t>
  </si>
  <si>
    <t xml:space="preserve">7.10</t>
  </si>
  <si>
    <t xml:space="preserve">А09.05.060</t>
  </si>
  <si>
    <t xml:space="preserve">Исследование уровня общего трийодтиронина (T3) в крови</t>
  </si>
  <si>
    <t xml:space="preserve">7.11</t>
  </si>
  <si>
    <t xml:space="preserve">А09.05.149</t>
  </si>
  <si>
    <t xml:space="preserve"> Исследование уровня дегидроэпиандростерона сульфата в   крови    </t>
  </si>
  <si>
    <t xml:space="preserve">7.12</t>
  </si>
  <si>
    <t xml:space="preserve">А09.05.064</t>
  </si>
  <si>
    <t xml:space="preserve"> Исследование уровня общего тироксина (T4) сыворотки  крови          </t>
  </si>
  <si>
    <t xml:space="preserve">7.13</t>
  </si>
  <si>
    <t xml:space="preserve">А09.05.139</t>
  </si>
  <si>
    <t xml:space="preserve">Исследование уровня 17-гидроксипрогестерона в крови</t>
  </si>
  <si>
    <t xml:space="preserve">7.14</t>
  </si>
  <si>
    <t xml:space="preserve">А09.05.063</t>
  </si>
  <si>
    <t xml:space="preserve">Исследование уровня свободного тироксина (T4) сыворотки крови </t>
  </si>
  <si>
    <t xml:space="preserve">7.15</t>
  </si>
  <si>
    <t xml:space="preserve">А12.06.010</t>
  </si>
  <si>
    <t xml:space="preserve">Исследование антител к антигенам ядра клетки и ДНК </t>
  </si>
  <si>
    <t xml:space="preserve">7.16</t>
  </si>
  <si>
    <t xml:space="preserve">А09.05.204</t>
  </si>
  <si>
    <t xml:space="preserve">Исследование уровня инсулиноподобного ростового фактора в крови  </t>
  </si>
  <si>
    <t xml:space="preserve">7.17</t>
  </si>
  <si>
    <t xml:space="preserve">А09.05.087</t>
  </si>
  <si>
    <t xml:space="preserve"> Исследование уровня пролактина в крови   </t>
  </si>
  <si>
    <t xml:space="preserve">7.18</t>
  </si>
  <si>
    <t xml:space="preserve">А09.05.009</t>
  </si>
  <si>
    <t xml:space="preserve">Определение концентрации C-реактивного белка в сыворотке крови               </t>
  </si>
  <si>
    <t xml:space="preserve">7.19</t>
  </si>
  <si>
    <t xml:space="preserve">А09.05.066</t>
  </si>
  <si>
    <t xml:space="preserve">Исследование уровня соматотропного гормона в крови </t>
  </si>
  <si>
    <t xml:space="preserve">7.20</t>
  </si>
  <si>
    <t xml:space="preserve">А09.05.078</t>
  </si>
  <si>
    <t xml:space="preserve">Исследование уровня общего тестостерона в крови</t>
  </si>
  <si>
    <t xml:space="preserve">7.21</t>
  </si>
  <si>
    <t xml:space="preserve">А09.05.065</t>
  </si>
  <si>
    <t xml:space="preserve">Исследование тиреотропина сыворотки крови  </t>
  </si>
  <si>
    <t xml:space="preserve">7.22</t>
  </si>
  <si>
    <t xml:space="preserve">А09.05.154</t>
  </si>
  <si>
    <t xml:space="preserve">Исследование уровня общего эстрадиола в крови  </t>
  </si>
  <si>
    <t xml:space="preserve">7.23</t>
  </si>
  <si>
    <t xml:space="preserve">А09.05.074</t>
  </si>
  <si>
    <t xml:space="preserve">Исследование уровня циркулирующих иммунных комплексов в крови</t>
  </si>
  <si>
    <t xml:space="preserve">7.24</t>
  </si>
  <si>
    <t xml:space="preserve">А26.06.036</t>
  </si>
  <si>
    <t xml:space="preserve">Определение антигена к вирусу гепатита B (HbsAg  Hepatitis B virus) в крови         </t>
  </si>
  <si>
    <t xml:space="preserve">7.25</t>
  </si>
  <si>
    <t xml:space="preserve">А12.06.015</t>
  </si>
  <si>
    <t xml:space="preserve">Определение антистрептолизина-O в сыворотке крови  </t>
  </si>
  <si>
    <t xml:space="preserve">7.26</t>
  </si>
  <si>
    <t xml:space="preserve">А26.06.082.002</t>
  </si>
  <si>
    <t xml:space="preserve">Определение антител к бледной трепонеме (Treponema   pallidum) в иммуноферментном исследовании (ИФА) в  сыворотке крови с кодом     </t>
  </si>
  <si>
    <t xml:space="preserve">7.27</t>
  </si>
  <si>
    <t xml:space="preserve">А26.06.041</t>
  </si>
  <si>
    <t xml:space="preserve">Определение антител классов M, G (IgM, IgG) к вирусному гепатиту C (Hepatitis C virus) в крови </t>
  </si>
  <si>
    <t xml:space="preserve">7.28</t>
  </si>
  <si>
    <t xml:space="preserve">А26.06.048</t>
  </si>
  <si>
    <t xml:space="preserve"> Определение антител классов M, G (IgM, IgG) к вирусу  иммунодефицита человека ВИЧ-1 (Human immunodeficiency   virus HIV 1) в крови   </t>
  </si>
  <si>
    <t xml:space="preserve">А26.06.049</t>
  </si>
  <si>
    <t xml:space="preserve">Определение антител классов M, G (IgM, IgG) к вирусу  иммунодефицита человека ВИЧ-2 (Human immunodeficiency  virus HIV 2) в крови  </t>
  </si>
  <si>
    <t xml:space="preserve">Определение антител к паразитам</t>
  </si>
  <si>
    <t xml:space="preserve">7.29</t>
  </si>
  <si>
    <t xml:space="preserve">А26.06.032</t>
  </si>
  <si>
    <t xml:space="preserve">Определение антител классов A, M, G (IgM, IgA, IgG) к   лямблиям в крови </t>
  </si>
  <si>
    <t xml:space="preserve">7.30</t>
  </si>
  <si>
    <t xml:space="preserve">А26.06.062</t>
  </si>
  <si>
    <t xml:space="preserve">Определение антител к возбудителю описторхоза     (Opistorchis felineus) в крови                     </t>
  </si>
  <si>
    <t xml:space="preserve">7.31</t>
  </si>
  <si>
    <t xml:space="preserve">А26.06.080</t>
  </si>
  <si>
    <t xml:space="preserve">Определение антител к токсокаре собак (Toxocara canis) в крови  </t>
  </si>
  <si>
    <t xml:space="preserve">7.32</t>
  </si>
  <si>
    <t xml:space="preserve">А26.06.024</t>
  </si>
  <si>
    <t xml:space="preserve">Определение антител класса G (IgG) к эхинококку        однокамерному в крови                    </t>
  </si>
  <si>
    <t xml:space="preserve">7.33</t>
  </si>
  <si>
    <t xml:space="preserve">аскаридам</t>
  </si>
  <si>
    <t xml:space="preserve">7.34</t>
  </si>
  <si>
    <t xml:space="preserve">А26.06.079</t>
  </si>
  <si>
    <t xml:space="preserve">Определение антител к трихинеллам (Trichinella spp.) в крови  </t>
  </si>
  <si>
    <t xml:space="preserve">7.35</t>
  </si>
  <si>
    <t xml:space="preserve">А26.06.081</t>
  </si>
  <si>
    <t xml:space="preserve">Определение антител к токсоплазме (Toxoplasma gondii) в крови  </t>
  </si>
  <si>
    <t xml:space="preserve">7.36</t>
  </si>
  <si>
    <t xml:space="preserve">А12.06.045</t>
  </si>
  <si>
    <t xml:space="preserve">Исследование антител к тиреопероксидазе в крови </t>
  </si>
  <si>
    <t xml:space="preserve">Определение антител:</t>
  </si>
  <si>
    <t xml:space="preserve">7.37</t>
  </si>
  <si>
    <t xml:space="preserve">А26.06.016</t>
  </si>
  <si>
    <t xml:space="preserve">Определение антител классов A, M, G (IgA, IgM, IgG) к   хламидии пневмонии (Chlamidia pheumoniae) в крови    </t>
  </si>
  <si>
    <t xml:space="preserve">А26.06.018</t>
  </si>
  <si>
    <t xml:space="preserve">Определение антител классов A, M, G (IgA, IgM, IgG) к   хламидии трахоматис (Chlamydia trachomatis) в крови  </t>
  </si>
  <si>
    <t xml:space="preserve">7.38</t>
  </si>
  <si>
    <t xml:space="preserve">А26.06.022</t>
  </si>
  <si>
    <t xml:space="preserve">Определение антител классов M, G (IgM, IgG) к  цитомегаловирусу (Cytomegalovirus) в крови             </t>
  </si>
  <si>
    <t xml:space="preserve">7.39</t>
  </si>
  <si>
    <t xml:space="preserve">А26.06.045</t>
  </si>
  <si>
    <t xml:space="preserve">Определение антител классов M, G (IgM, IgG) к вирусу    простого герпеса (Herpes simplex virus 1, 2) в крови</t>
  </si>
  <si>
    <t xml:space="preserve">7.40</t>
  </si>
  <si>
    <t xml:space="preserve">А26.06.057</t>
  </si>
  <si>
    <t xml:space="preserve">Определение антител классов M, G (IgM, IgG) к  микоплазме пневмонии (Mycoplasma pheumoniae) в крови         </t>
  </si>
  <si>
    <t xml:space="preserve">А26.06.058</t>
  </si>
  <si>
    <t xml:space="preserve">Определение антигена к микоплазме человеческой   (Mycoplasma hominis) (соскобы эпителиальных клеток) в   крови           </t>
  </si>
  <si>
    <t xml:space="preserve">7.41</t>
  </si>
  <si>
    <t xml:space="preserve">А26.06.072</t>
  </si>
  <si>
    <t xml:space="preserve">Определение антител класса G (IgG) к уреаплазме в крови</t>
  </si>
  <si>
    <t xml:space="preserve">7.42</t>
  </si>
  <si>
    <t xml:space="preserve">А26.06.033</t>
  </si>
  <si>
    <t xml:space="preserve">Определение антител к геликобактеру пилори    (Helicobacter pylori) в крови                 </t>
  </si>
  <si>
    <t xml:space="preserve">7.43</t>
  </si>
  <si>
    <t xml:space="preserve">А26.06.014</t>
  </si>
  <si>
    <t xml:space="preserve">Определение антител к грибам рода кандида (Candida spp.) в крови          </t>
  </si>
  <si>
    <t xml:space="preserve">7.44</t>
  </si>
  <si>
    <t xml:space="preserve">А26.06.006</t>
  </si>
  <si>
    <t xml:space="preserve"> Определение антител к грибам рода аспергиллы (Aspergillus spp.) в крови           </t>
  </si>
  <si>
    <t xml:space="preserve">7.45</t>
  </si>
  <si>
    <t xml:space="preserve">А09.05.131</t>
  </si>
  <si>
    <t xml:space="preserve"> Исследование уровня лютеинизирующего гормона в сыворотке крови            </t>
  </si>
  <si>
    <t xml:space="preserve">7.46</t>
  </si>
  <si>
    <t xml:space="preserve">А12.05.005</t>
  </si>
  <si>
    <t xml:space="preserve"> Определение основных групп крови (A, B, 0) </t>
  </si>
  <si>
    <t xml:space="preserve">7.47</t>
  </si>
  <si>
    <t xml:space="preserve">А09.05.130</t>
  </si>
  <si>
    <t xml:space="preserve">Исследование уровня простатспецифического антигена в   крови    </t>
  </si>
  <si>
    <t xml:space="preserve">7.48</t>
  </si>
  <si>
    <t xml:space="preserve">А12.05.006</t>
  </si>
  <si>
    <t xml:space="preserve">Определение резус-принадлежности   </t>
  </si>
  <si>
    <t xml:space="preserve">7.49</t>
  </si>
  <si>
    <t xml:space="preserve">А09.05.132</t>
  </si>
  <si>
    <t xml:space="preserve">Исследование уровня фолликулостимулирующего гормона в   сыворотке крови  </t>
  </si>
  <si>
    <t xml:space="preserve">7.50</t>
  </si>
  <si>
    <t xml:space="preserve">Определение концентрации онкомаркера 72-4 (С72-4)</t>
  </si>
  <si>
    <t xml:space="preserve">7.51</t>
  </si>
  <si>
    <t xml:space="preserve">В03.002.004</t>
  </si>
  <si>
    <t xml:space="preserve"> Комплекс исследований для выявления аллергена </t>
  </si>
  <si>
    <t xml:space="preserve">7.52</t>
  </si>
  <si>
    <t xml:space="preserve">Реакция торможения лейкоцитов с лекарственными препаратами (до 5 препаратов)</t>
  </si>
  <si>
    <t xml:space="preserve">7.53</t>
  </si>
  <si>
    <t xml:space="preserve">Реакция торможения лейкоцитов с лекарственными препаратами (до 10 препаратов)</t>
  </si>
  <si>
    <t xml:space="preserve">7.54</t>
  </si>
  <si>
    <t xml:space="preserve">Определение аллергенспецифических ИГЕ: на бытовые аллергены, на пищевые аллергены, пыльцевые аллергены</t>
  </si>
  <si>
    <t xml:space="preserve">7.55</t>
  </si>
  <si>
    <t xml:space="preserve">Определение аллергенспецифических ИГЕ: на бытовые аллергены</t>
  </si>
  <si>
    <t xml:space="preserve">7.56</t>
  </si>
  <si>
    <t xml:space="preserve">Определение аллергенспецифических ИГЕ:  на пищевые аллергены</t>
  </si>
  <si>
    <t xml:space="preserve">7.57</t>
  </si>
  <si>
    <t xml:space="preserve">Определение аллергенспецифических ИГЕ:  пыльцевые аллергены</t>
  </si>
  <si>
    <t xml:space="preserve">Определение концентрации интерлейкинов ИЛ:</t>
  </si>
  <si>
    <t xml:space="preserve">7.58</t>
  </si>
  <si>
    <t xml:space="preserve">ИЛ-1</t>
  </si>
  <si>
    <t xml:space="preserve">7.59</t>
  </si>
  <si>
    <t xml:space="preserve">ИЛ-4</t>
  </si>
  <si>
    <t xml:space="preserve">7.60</t>
  </si>
  <si>
    <t xml:space="preserve">ИЛ-6</t>
  </si>
  <si>
    <t xml:space="preserve">7.61</t>
  </si>
  <si>
    <t xml:space="preserve">ИЛ-8</t>
  </si>
  <si>
    <t xml:space="preserve">7.62</t>
  </si>
  <si>
    <t xml:space="preserve">А12.26.014</t>
  </si>
  <si>
    <t xml:space="preserve">Исследование фактора некроза опухоли в сыворотке крови</t>
  </si>
  <si>
    <t xml:space="preserve">Определение концентрации онкомаркеров:</t>
  </si>
  <si>
    <t xml:space="preserve">7.63</t>
  </si>
  <si>
    <t xml:space="preserve">А09.05.200</t>
  </si>
  <si>
    <t xml:space="preserve">Исследование уровня антигена аденогенных раков Ca 72-4 в крови</t>
  </si>
  <si>
    <t xml:space="preserve">7.64</t>
  </si>
  <si>
    <t xml:space="preserve">А09.05.195</t>
  </si>
  <si>
    <t xml:space="preserve"> Исследование уровня ракового эмбрионального антигена в  крови   </t>
  </si>
  <si>
    <t xml:space="preserve">7.65</t>
  </si>
  <si>
    <t xml:space="preserve">А09.05.202</t>
  </si>
  <si>
    <t xml:space="preserve"> Исследование уровня антигена аденогенных раков Ca 125 в  крови</t>
  </si>
  <si>
    <t xml:space="preserve">7.66</t>
  </si>
  <si>
    <t xml:space="preserve">СА-15,3</t>
  </si>
  <si>
    <t xml:space="preserve">7.67</t>
  </si>
  <si>
    <t xml:space="preserve">А09.05.201</t>
  </si>
  <si>
    <t xml:space="preserve">Исследование уровня антигена аденогенных раков Ca 19-9 в крови</t>
  </si>
  <si>
    <t xml:space="preserve">7.68</t>
  </si>
  <si>
    <t xml:space="preserve">А12.06.005</t>
  </si>
  <si>
    <t xml:space="preserve">Исследование макрофагальной активности</t>
  </si>
  <si>
    <t xml:space="preserve">Исследование биологического материала методом ПЦР</t>
  </si>
  <si>
    <t xml:space="preserve">7.69</t>
  </si>
  <si>
    <t xml:space="preserve">Полимеразноцепная реакция -анализ выделения ДНК в реальном времени</t>
  </si>
  <si>
    <t xml:space="preserve">7.70</t>
  </si>
  <si>
    <t xml:space="preserve">Определение РНК вируса гепатита С</t>
  </si>
  <si>
    <t xml:space="preserve">Определение антигенов вирусов и бактерий методом ПЦР</t>
  </si>
  <si>
    <t xml:space="preserve">7.71</t>
  </si>
  <si>
    <t xml:space="preserve">Вируса простого герпеса 1,2 типов-(единичное)</t>
  </si>
  <si>
    <t xml:space="preserve">7.72</t>
  </si>
  <si>
    <t xml:space="preserve">Вируса простого герпеса 1,2 типов-комплекс (не менее 5-ти показателей)</t>
  </si>
  <si>
    <t xml:space="preserve">7.73</t>
  </si>
  <si>
    <t xml:space="preserve">Хламидии (C.tRAchomatis)-единичное</t>
  </si>
  <si>
    <t xml:space="preserve">7.74</t>
  </si>
  <si>
    <t xml:space="preserve">Хламидии (C.tRAchomatis)-комплекс (Не менее 5-ти показателей)</t>
  </si>
  <si>
    <t xml:space="preserve">7.75</t>
  </si>
  <si>
    <t xml:space="preserve">Уреплазм(U,urealitikum)-единичное</t>
  </si>
  <si>
    <t xml:space="preserve">7.76</t>
  </si>
  <si>
    <t xml:space="preserve">Уреплазм(U,urealitikum)-комплекс (не менее 5 показателей)</t>
  </si>
  <si>
    <t xml:space="preserve">7.77</t>
  </si>
  <si>
    <t xml:space="preserve">Микоплазм (M.genetalium)-единичное</t>
  </si>
  <si>
    <t xml:space="preserve">7.78</t>
  </si>
  <si>
    <t xml:space="preserve">Микоплазм (M.genetalium)-комплекс (не менее 5-ти показателей)</t>
  </si>
  <si>
    <t xml:space="preserve">7.79</t>
  </si>
  <si>
    <t xml:space="preserve">Микоплазм (M.hominis)-единичное</t>
  </si>
  <si>
    <t xml:space="preserve">7.80</t>
  </si>
  <si>
    <t xml:space="preserve">Микоплазм (M.hominis)-комплекс (неменее 5-ти показателей)</t>
  </si>
  <si>
    <t xml:space="preserve">7.81</t>
  </si>
  <si>
    <t xml:space="preserve">Гонококков-единичное</t>
  </si>
  <si>
    <t xml:space="preserve">7.82</t>
  </si>
  <si>
    <t xml:space="preserve">Гонококков-комплекс (не менее 5-ти показателей)</t>
  </si>
  <si>
    <t xml:space="preserve">7.83</t>
  </si>
  <si>
    <t xml:space="preserve">Трихомонад(T.vaginalis)-единичное</t>
  </si>
  <si>
    <t xml:space="preserve">7.84</t>
  </si>
  <si>
    <t xml:space="preserve">Трихомонад(T.vaginalis)-комплекс (не менее 5-ти показателей)</t>
  </si>
  <si>
    <t xml:space="preserve">7.85</t>
  </si>
  <si>
    <t xml:space="preserve">Цитомегаловирус -единичное</t>
  </si>
  <si>
    <t xml:space="preserve">7.86</t>
  </si>
  <si>
    <t xml:space="preserve">Цитомегаловирус -комплекс ( не менее 5-ти показателей)</t>
  </si>
  <si>
    <t xml:space="preserve">7.87</t>
  </si>
  <si>
    <t xml:space="preserve">Гарднереллы (Gardnerelle vaginalis) -единичное</t>
  </si>
  <si>
    <t xml:space="preserve">7.88</t>
  </si>
  <si>
    <t xml:space="preserve">Гарднереллы (Gardnerelle vaginalis) -комплекс (не менее 5-ти показателей)</t>
  </si>
  <si>
    <t xml:space="preserve">7.89</t>
  </si>
  <si>
    <t xml:space="preserve">Токсоплазмы (toxoplasma gondii) -единичное</t>
  </si>
  <si>
    <t xml:space="preserve">7.90</t>
  </si>
  <si>
    <t xml:space="preserve">Токсоплазмы (toxoplasma gondii) -комплекс (не менее 5- показателей)</t>
  </si>
  <si>
    <t xml:space="preserve">7.91</t>
  </si>
  <si>
    <t xml:space="preserve">Кандиды (Candida albicans)</t>
  </si>
  <si>
    <t xml:space="preserve">7.92</t>
  </si>
  <si>
    <t xml:space="preserve">Кандиды (Candida albicans)-комплекс (не менее 5-ти показателей)</t>
  </si>
  <si>
    <t xml:space="preserve">7.93</t>
  </si>
  <si>
    <t xml:space="preserve">Вируса папилломы человека (16,18 тип)</t>
  </si>
  <si>
    <t xml:space="preserve">7.94</t>
  </si>
  <si>
    <t xml:space="preserve">Вируса папилломы человека (16,18 тип)-комплекс (не менее 5-ти показателей)</t>
  </si>
  <si>
    <t xml:space="preserve">Исследования ДНК методом ПЦР</t>
  </si>
  <si>
    <t xml:space="preserve">7.95</t>
  </si>
  <si>
    <t xml:space="preserve">А26.05.011</t>
  </si>
  <si>
    <t xml:space="preserve">Молекулярно-биологическое исследование крови на вирус Эпштейна-Барра</t>
  </si>
  <si>
    <t xml:space="preserve">7.96</t>
  </si>
  <si>
    <t xml:space="preserve">Определение антител к геликобактеру пилори     в крови</t>
  </si>
  <si>
    <t xml:space="preserve">7.97</t>
  </si>
  <si>
    <t xml:space="preserve">А26.06.035</t>
  </si>
  <si>
    <t xml:space="preserve">Определение антигена к вирусу гепатита B (HbeAg  Hepatitis B virus) в крови   обнаружение Е-антигена ВГВ в сыворотке крови)      </t>
  </si>
  <si>
    <t xml:space="preserve">7.98</t>
  </si>
  <si>
    <t xml:space="preserve">А26.06.039</t>
  </si>
  <si>
    <t xml:space="preserve">Определение антител классов M,G (JgM,JgG) к антигену вирусного гепатита В (HbcAg Hepatitis B  virus) в крови  (обнаружение иммуноглобулинов класса JgM в сыворотке крови кор-антигену ВГВ)</t>
  </si>
  <si>
    <t xml:space="preserve">7.99</t>
  </si>
  <si>
    <t xml:space="preserve">А26.06.042</t>
  </si>
  <si>
    <t xml:space="preserve">Определение антител классов M,G (JgM, JgG) к неструктурированным белкам (a-NS3, a-NS4, a-NS5) вирусу гепатита С (Hepatitus С virus) в крови (обнаружение спектра антител к структурным и неструктурным белкам   в сыворотке крови к ВГА (core, Ns3-5)</t>
  </si>
  <si>
    <t xml:space="preserve">7.100</t>
  </si>
  <si>
    <t xml:space="preserve">А26.06.034</t>
  </si>
  <si>
    <t xml:space="preserve">Определение антител классов M,G (JgM,JgG) к вирусу гепатита А (Hepatitus A virus) в крови (обнаружение иммуноглобулинов класса JgM в сыворотке крови к ВГА)</t>
  </si>
  <si>
    <t xml:space="preserve">7.101</t>
  </si>
  <si>
    <t xml:space="preserve">А26.06.043</t>
  </si>
  <si>
    <t xml:space="preserve">Определение антител классов M,G(JgM,JgG) к вирусу гепатита D (Hepatitus D virus) в крови (обнаружение иммуноглобулинов класса JgM в сыворотке крови к ВГД)</t>
  </si>
  <si>
    <t xml:space="preserve">7.102</t>
  </si>
  <si>
    <t xml:space="preserve">А26.06.069</t>
  </si>
  <si>
    <t xml:space="preserve">Определение антигена  ротавируса в крови (обнаружение антигена ротавируса (аденовируса) к копрофильтрате)</t>
  </si>
  <si>
    <t xml:space="preserve">8.</t>
  </si>
  <si>
    <t xml:space="preserve">Ультразвуковое исследование экспертного уровня</t>
  </si>
  <si>
    <t xml:space="preserve">8.1</t>
  </si>
  <si>
    <t xml:space="preserve">А04.12.008</t>
  </si>
  <si>
    <t xml:space="preserve">Дуплексное сканирование сосудов мошонки и полового члена</t>
  </si>
  <si>
    <t xml:space="preserve">8.2</t>
  </si>
  <si>
    <t xml:space="preserve">Дуплексное сканирование брюшного отдела аорты</t>
  </si>
  <si>
    <t xml:space="preserve">8.3</t>
  </si>
  <si>
    <t xml:space="preserve">Дуплексное сканирование брюшного отдела аорты и почечных сосудов</t>
  </si>
  <si>
    <t xml:space="preserve">8.4</t>
  </si>
  <si>
    <t xml:space="preserve">Дуплексное сканирование брюшного отдела аорты и сосудов печени (портальной системы)</t>
  </si>
  <si>
    <t xml:space="preserve">8.5</t>
  </si>
  <si>
    <t xml:space="preserve">Пункция поверхностных органов под контролем УЗИ (щитовидной железы, мягких тканей, молочной железы)</t>
  </si>
  <si>
    <t xml:space="preserve">8.6</t>
  </si>
  <si>
    <t xml:space="preserve">A04.06.002 </t>
  </si>
  <si>
    <t xml:space="preserve">Ультразвуковое исследование лимфатических узлов (одна анатомическая зона) </t>
  </si>
  <si>
    <t xml:space="preserve">8.7</t>
  </si>
  <si>
    <t xml:space="preserve">А04.20.001</t>
  </si>
  <si>
    <t xml:space="preserve">Ультразвуковое исследование матки и придатков трансабдоминальное</t>
  </si>
  <si>
    <t xml:space="preserve">8.8</t>
  </si>
  <si>
    <t xml:space="preserve">A04.20.002 </t>
  </si>
  <si>
    <t xml:space="preserve">Ультразвуковое исследование молочных желез </t>
  </si>
  <si>
    <t xml:space="preserve">8.9</t>
  </si>
  <si>
    <t xml:space="preserve">A04.28.002.002 </t>
  </si>
  <si>
    <t xml:space="preserve">Ультразвуковое исследование мочеточников </t>
  </si>
  <si>
    <t xml:space="preserve">8.10</t>
  </si>
  <si>
    <t xml:space="preserve"> A04.28.003      </t>
  </si>
  <si>
    <t xml:space="preserve">Ультразвуковое исследование органов мошонки  </t>
  </si>
  <si>
    <t xml:space="preserve">8.11</t>
  </si>
  <si>
    <t xml:space="preserve">A04.01.001 </t>
  </si>
  <si>
    <t xml:space="preserve">Ультразвуковое исследование мягких тканей (одна анатомическая зона) </t>
  </si>
  <si>
    <t xml:space="preserve">8.12</t>
  </si>
  <si>
    <t xml:space="preserve">Ультразвуковое исследование орбиты с допплеграфией</t>
  </si>
  <si>
    <t xml:space="preserve">8.13</t>
  </si>
  <si>
    <t xml:space="preserve">Ультразвуковое исследование орбиты </t>
  </si>
  <si>
    <t xml:space="preserve">8.14</t>
  </si>
  <si>
    <t xml:space="preserve">В03.052.001</t>
  </si>
  <si>
    <t xml:space="preserve">Комплексное ультразвуковое исследование внутренних    органов </t>
  </si>
  <si>
    <t xml:space="preserve">8.15</t>
  </si>
  <si>
    <t xml:space="preserve">A04.09.001</t>
  </si>
  <si>
    <t xml:space="preserve">Ультразвуковое исследование плевральной полости</t>
  </si>
  <si>
    <t xml:space="preserve">8.16</t>
  </si>
  <si>
    <t xml:space="preserve">А04.21.002          </t>
  </si>
  <si>
    <t xml:space="preserve">Ультразвуковое исследование сосудов полового члена</t>
  </si>
  <si>
    <t xml:space="preserve">8.17</t>
  </si>
  <si>
    <t xml:space="preserve">А04.06.001</t>
  </si>
  <si>
    <t xml:space="preserve">Ультразвуковое исследование простаты</t>
  </si>
  <si>
    <t xml:space="preserve">8.18</t>
  </si>
  <si>
    <t xml:space="preserve">Ультразвуковое исследование селезенки</t>
  </si>
  <si>
    <t xml:space="preserve">8.19</t>
  </si>
  <si>
    <t xml:space="preserve">А04.22.001</t>
  </si>
  <si>
    <t xml:space="preserve">Ультразвуковое исследование щитовидной железы и паращитовидных желез         </t>
  </si>
  <si>
    <t xml:space="preserve">8.20</t>
  </si>
  <si>
    <t xml:space="preserve">A04.04.001</t>
  </si>
  <si>
    <t xml:space="preserve">Ультразвуковое исследование сустава</t>
  </si>
  <si>
    <t xml:space="preserve">8.21</t>
  </si>
  <si>
    <t xml:space="preserve">А04.10.002</t>
  </si>
  <si>
    <t xml:space="preserve">Эхокардиография с допплерским анализом</t>
  </si>
  <si>
    <t xml:space="preserve">8.22</t>
  </si>
  <si>
    <t xml:space="preserve">А04.10.002.001</t>
  </si>
  <si>
    <t xml:space="preserve">Эхокардиография чрезпищеводная  </t>
  </si>
  <si>
    <t xml:space="preserve">8.23</t>
  </si>
  <si>
    <t xml:space="preserve">A04.12.005.001</t>
  </si>
  <si>
    <t xml:space="preserve">Дуплексное сканирование артерий нижних конечностей</t>
  </si>
  <si>
    <t xml:space="preserve">8.24</t>
  </si>
  <si>
    <t xml:space="preserve">Дуплексное сканирование брюшного отдела аорты и подвздошных артерий</t>
  </si>
  <si>
    <t xml:space="preserve">8.25</t>
  </si>
  <si>
    <t xml:space="preserve">Дуплексное сканирование нижней полой вены и подвздошных артерий</t>
  </si>
  <si>
    <t xml:space="preserve">8.26</t>
  </si>
  <si>
    <t xml:space="preserve">Дуплексное сканирование брахицефальных артерий на экстракраниальном уровне</t>
  </si>
  <si>
    <t xml:space="preserve">8.27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</t>
  </si>
  <si>
    <t xml:space="preserve">8.28</t>
  </si>
  <si>
    <t xml:space="preserve">A04.06.003      </t>
  </si>
  <si>
    <t xml:space="preserve">Ультразвуковое исследование вилочковой железы           </t>
  </si>
  <si>
    <t xml:space="preserve">8.29</t>
  </si>
  <si>
    <t xml:space="preserve">A04.12.020</t>
  </si>
  <si>
    <t xml:space="preserve">Ультразвуковая допплерография магистральных артерий головы</t>
  </si>
  <si>
    <t xml:space="preserve">8.30</t>
  </si>
  <si>
    <t xml:space="preserve">A04.12.023</t>
  </si>
  <si>
    <t xml:space="preserve">Ультразвуковая допплерография сосудов шеи в импульсном режиме      </t>
  </si>
  <si>
    <t xml:space="preserve">8.31</t>
  </si>
  <si>
    <t xml:space="preserve">A04.28.002.005</t>
  </si>
  <si>
    <t xml:space="preserve">Ультразвуковое исследование мочевого пузыря, с определением остаточной мочи на оборудовании экспертного класса             </t>
  </si>
  <si>
    <t xml:space="preserve">8.32</t>
  </si>
  <si>
    <t xml:space="preserve">A04.23.001.002</t>
  </si>
  <si>
    <t xml:space="preserve">Ультразвуковое исследование головного мозга новорожденного на оборудовании экспертного класса             </t>
  </si>
  <si>
    <t xml:space="preserve">8.33</t>
  </si>
  <si>
    <t xml:space="preserve">A04.03.003      </t>
  </si>
  <si>
    <t xml:space="preserve">Ультразвуковая денситометрия                            </t>
  </si>
  <si>
    <t xml:space="preserve">8.34</t>
  </si>
  <si>
    <t xml:space="preserve">A04.16.007</t>
  </si>
  <si>
    <t xml:space="preserve">Ультразвуковое исследование желудка с определением моторной функции</t>
  </si>
  <si>
    <t xml:space="preserve">8.35</t>
  </si>
  <si>
    <t xml:space="preserve">A04.14.002.001  </t>
  </si>
  <si>
    <t xml:space="preserve">Ультразвуковое исследование желчного пузыря с определением его сократимости                           </t>
  </si>
  <si>
    <t xml:space="preserve">8.36</t>
  </si>
  <si>
    <t xml:space="preserve">A04.27.001.001</t>
  </si>
  <si>
    <t xml:space="preserve">Ультразвуковое исследование  придаточных пазух носа (эхосиноскопия ) на оборудовании экспертного класса               </t>
  </si>
  <si>
    <t xml:space="preserve">8.37</t>
  </si>
  <si>
    <t xml:space="preserve">А04.14.001.001</t>
  </si>
  <si>
    <t xml:space="preserve">Ультразвуковое исследование печени аппаратом "Фиброскан"</t>
  </si>
  <si>
    <t xml:space="preserve">9.</t>
  </si>
  <si>
    <t xml:space="preserve"> Функциональная  диагностика</t>
  </si>
  <si>
    <t xml:space="preserve">9.1</t>
  </si>
  <si>
    <t xml:space="preserve">А12.10.005</t>
  </si>
  <si>
    <t xml:space="preserve">Велоэргометрия </t>
  </si>
  <si>
    <t xml:space="preserve">9.2</t>
  </si>
  <si>
    <t xml:space="preserve">А05.26.002</t>
  </si>
  <si>
    <t xml:space="preserve">Вызванные потенциалы мозга зрительные</t>
  </si>
  <si>
    <t xml:space="preserve">9.3</t>
  </si>
  <si>
    <t xml:space="preserve">А05.23.005.001</t>
  </si>
  <si>
    <t xml:space="preserve">Вызванные потенциалы  мозга слуховые</t>
  </si>
  <si>
    <t xml:space="preserve">9.4</t>
  </si>
  <si>
    <t xml:space="preserve">А05.23.005</t>
  </si>
  <si>
    <t xml:space="preserve">Вызванные потенциалы мозга сомотосенсорные</t>
  </si>
  <si>
    <t xml:space="preserve">9.5</t>
  </si>
  <si>
    <t xml:space="preserve">Дуплексное сканирование артерий без индексов</t>
  </si>
  <si>
    <t xml:space="preserve">9.6</t>
  </si>
  <si>
    <t xml:space="preserve">Дуплексное сканирование артерий с индексами</t>
  </si>
  <si>
    <t xml:space="preserve">9.7</t>
  </si>
  <si>
    <t xml:space="preserve">А04.12.003</t>
  </si>
  <si>
    <t xml:space="preserve">Дуплексное сканирование аорты</t>
  </si>
  <si>
    <t xml:space="preserve">9.8</t>
  </si>
  <si>
    <t xml:space="preserve">Дуплексное сканирование экстракраниальных сосудов</t>
  </si>
  <si>
    <t xml:space="preserve">9.9</t>
  </si>
  <si>
    <t xml:space="preserve">Исследование функций внешнего дыхания (спирография) с определением петли "поток-объем"</t>
  </si>
  <si>
    <t xml:space="preserve">9.10</t>
  </si>
  <si>
    <t xml:space="preserve">А03.13.002</t>
  </si>
  <si>
    <t xml:space="preserve">Капилляроскопия</t>
  </si>
  <si>
    <t xml:space="preserve">9.11</t>
  </si>
  <si>
    <t xml:space="preserve">А05.12.001</t>
  </si>
  <si>
    <t xml:space="preserve">Реовазография</t>
  </si>
  <si>
    <t xml:space="preserve">9.12</t>
  </si>
  <si>
    <t xml:space="preserve">Реогепатография</t>
  </si>
  <si>
    <t xml:space="preserve">9.13</t>
  </si>
  <si>
    <t xml:space="preserve">А05.23.002</t>
  </si>
  <si>
    <t xml:space="preserve">Реоэнцефалография (РЭГ)</t>
  </si>
  <si>
    <t xml:space="preserve">9.14</t>
  </si>
  <si>
    <t xml:space="preserve">Спирографическая проба провакационная с дозированной физической нагрузкой</t>
  </si>
  <si>
    <t xml:space="preserve">9.15</t>
  </si>
  <si>
    <t xml:space="preserve">A12.09.002.001</t>
  </si>
  <si>
    <t xml:space="preserve">Исследование дыхательных объемов с применением лекарственных препаратов</t>
  </si>
  <si>
    <t xml:space="preserve">9.16</t>
  </si>
  <si>
    <t xml:space="preserve">Стресс-эхокардиография</t>
  </si>
  <si>
    <t xml:space="preserve">9.17</t>
  </si>
  <si>
    <t xml:space="preserve">А12.12.004</t>
  </si>
  <si>
    <t xml:space="preserve">Суточное мониторирование артериального давления </t>
  </si>
  <si>
    <t xml:space="preserve">9.18</t>
  </si>
  <si>
    <t xml:space="preserve">Тетраполярная грудная реография (ТПГР)</t>
  </si>
  <si>
    <t xml:space="preserve">9.19</t>
  </si>
  <si>
    <t xml:space="preserve">Ультразвуковая допплерография (УЗДГ) экстракраниальных и транскраниальных сосудов головы</t>
  </si>
  <si>
    <t xml:space="preserve">9.20</t>
  </si>
  <si>
    <t xml:space="preserve">Фармакологические ЭКГ-пробы</t>
  </si>
  <si>
    <t xml:space="preserve">9.21</t>
  </si>
  <si>
    <t xml:space="preserve">A05.10.008.001</t>
  </si>
  <si>
    <t xml:space="preserve">Холтеровское мониторирование сердечного ритма (ХМ-ЭКГ)</t>
  </si>
  <si>
    <t xml:space="preserve">9.22</t>
  </si>
  <si>
    <t xml:space="preserve">Чрезпищеводная эхокардиография</t>
  </si>
  <si>
    <t xml:space="preserve">9.23</t>
  </si>
  <si>
    <t xml:space="preserve">Чрезпищеводная электрофизио-логическое исследование тестирование эффективности антиаритмической терапии</t>
  </si>
  <si>
    <t xml:space="preserve">9.24</t>
  </si>
  <si>
    <t xml:space="preserve">Чрезпищеводное электрофизио-логическое исследование на выявление ИБС</t>
  </si>
  <si>
    <t xml:space="preserve">9.25</t>
  </si>
  <si>
    <t xml:space="preserve">Чрезпищеводное электрофизио-логическое исследование на выявление ПТ</t>
  </si>
  <si>
    <t xml:space="preserve">9.26</t>
  </si>
  <si>
    <t xml:space="preserve">Чрезпищеводное электрофизио-логическое исследование на выявление СССУ</t>
  </si>
  <si>
    <t xml:space="preserve">9.27</t>
  </si>
  <si>
    <t xml:space="preserve">ЭКГ, запись и расшифровка</t>
  </si>
  <si>
    <t xml:space="preserve">9.28</t>
  </si>
  <si>
    <t xml:space="preserve">А12.10.001</t>
  </si>
  <si>
    <t xml:space="preserve">Электрокардиография с физическими упражнениями</t>
  </si>
  <si>
    <t xml:space="preserve">9.29</t>
  </si>
  <si>
    <t xml:space="preserve">А05.10.001</t>
  </si>
  <si>
    <t xml:space="preserve">Регистрация электрической активности проводящей системы сердца</t>
  </si>
  <si>
    <t xml:space="preserve">9.30</t>
  </si>
  <si>
    <t xml:space="preserve">ЭКГ, расшифровка</t>
  </si>
  <si>
    <t xml:space="preserve">9.31</t>
  </si>
  <si>
    <t xml:space="preserve">Электронейромиография - скорость проведения импульса (СПИ)</t>
  </si>
  <si>
    <t xml:space="preserve">9.32</t>
  </si>
  <si>
    <t xml:space="preserve">А05.02.001.001</t>
  </si>
  <si>
    <t xml:space="preserve">Электромиография  игольчатая</t>
  </si>
  <si>
    <t xml:space="preserve">9.33</t>
  </si>
  <si>
    <t xml:space="preserve">Электромиография  поверхностная</t>
  </si>
  <si>
    <t xml:space="preserve">9.34</t>
  </si>
  <si>
    <t xml:space="preserve">Электронейромиография - определение F-волны</t>
  </si>
  <si>
    <t xml:space="preserve">9.35</t>
  </si>
  <si>
    <t xml:space="preserve">Электронейромиография - ритмическая стимуляция</t>
  </si>
  <si>
    <t xml:space="preserve">9.36</t>
  </si>
  <si>
    <t xml:space="preserve">A05.23.001</t>
  </si>
  <si>
    <t xml:space="preserve">Электроэнцефалография</t>
  </si>
  <si>
    <t xml:space="preserve">9.37</t>
  </si>
  <si>
    <t xml:space="preserve">A04.10.002</t>
  </si>
  <si>
    <t xml:space="preserve">Эхокардиография</t>
  </si>
  <si>
    <t xml:space="preserve">9.38</t>
  </si>
  <si>
    <t xml:space="preserve">A04.23.002</t>
  </si>
  <si>
    <t xml:space="preserve">Эхоэнцефалография</t>
  </si>
  <si>
    <t xml:space="preserve">9.39</t>
  </si>
  <si>
    <t xml:space="preserve">Капнометрия </t>
  </si>
  <si>
    <t xml:space="preserve">9.40</t>
  </si>
  <si>
    <t xml:space="preserve">ЭКГ высоких разрешений -поздние потенциалы желудочков ППЖ</t>
  </si>
  <si>
    <t xml:space="preserve">9.41</t>
  </si>
  <si>
    <t xml:space="preserve">Дисперсия  QT</t>
  </si>
  <si>
    <t xml:space="preserve">9.42</t>
  </si>
  <si>
    <t xml:space="preserve">A12.09.005</t>
  </si>
  <si>
    <t xml:space="preserve">Пульсоксиметрия</t>
  </si>
  <si>
    <t xml:space="preserve">9.43</t>
  </si>
  <si>
    <t xml:space="preserve">Транскраниальное дуплексное сканирование</t>
  </si>
  <si>
    <t xml:space="preserve">9.44</t>
  </si>
  <si>
    <t xml:space="preserve">Вариабельность ритма сердца (при короткой записи ЭКГ с ортостатической пробой)</t>
  </si>
  <si>
    <t xml:space="preserve">9.45</t>
  </si>
  <si>
    <t xml:space="preserve">Вариабельность ритма сердца (при короткой записи ЭКГ с кардиоваскулярными тестами)</t>
  </si>
  <si>
    <t xml:space="preserve">9.46</t>
  </si>
  <si>
    <t xml:space="preserve">Тредмил - тест</t>
  </si>
  <si>
    <t xml:space="preserve">9.47</t>
  </si>
  <si>
    <t xml:space="preserve">А05.23.001.002</t>
  </si>
  <si>
    <t xml:space="preserve">Электроэнцефалография с видеомониторингом</t>
  </si>
  <si>
    <t xml:space="preserve">9.48</t>
  </si>
  <si>
    <t xml:space="preserve">Бифункциональное мониторирование ЭКГ и АД</t>
  </si>
  <si>
    <t xml:space="preserve">10.</t>
  </si>
  <si>
    <t xml:space="preserve">Коррекционные курсы логопеда-дефектолога</t>
  </si>
  <si>
    <t xml:space="preserve">10.1</t>
  </si>
  <si>
    <t xml:space="preserve">Медико-логопедическая процедура при алалии</t>
  </si>
  <si>
    <t xml:space="preserve">10.2</t>
  </si>
  <si>
    <t xml:space="preserve">А13.23.006</t>
  </si>
  <si>
    <t xml:space="preserve">Медико-логопедическая процедура при дизартрии                                                                 </t>
  </si>
  <si>
    <t xml:space="preserve">10.3</t>
  </si>
  <si>
    <t xml:space="preserve">А13.23.004</t>
  </si>
  <si>
    <t xml:space="preserve">Медико-логопедическая процедура при дисфагии</t>
  </si>
  <si>
    <t xml:space="preserve">10.4</t>
  </si>
  <si>
    <t xml:space="preserve">Медико-логопедическая процедура при дислалии (функциональной или механической)           </t>
  </si>
  <si>
    <t xml:space="preserve">10.5</t>
  </si>
  <si>
    <t xml:space="preserve">Медико-логопедическая процедура при заикании                                                                </t>
  </si>
  <si>
    <t xml:space="preserve">10.6</t>
  </si>
  <si>
    <t xml:space="preserve">Фонетико-фонематическое недоразвитие речи                                   </t>
  </si>
  <si>
    <t xml:space="preserve">11.</t>
  </si>
  <si>
    <r>
      <rPr>
        <b val="true"/>
        <sz val="9"/>
        <color rgb="FF000000"/>
        <rFont val="Times New Roman"/>
        <family val="1"/>
        <charset val="204"/>
      </rPr>
      <t xml:space="preserve">Отоларингологическое отделение </t>
    </r>
    <r>
      <rPr>
        <sz val="9"/>
        <color rgb="FF000000"/>
        <rFont val="Times New Roman"/>
        <family val="1"/>
        <charset val="204"/>
      </rPr>
      <t xml:space="preserve">               </t>
    </r>
  </si>
  <si>
    <t xml:space="preserve">11.1</t>
  </si>
  <si>
    <t xml:space="preserve">A12.25.010</t>
  </si>
  <si>
    <t xml:space="preserve">Игровая аудиометрия</t>
  </si>
  <si>
    <t xml:space="preserve">11.2</t>
  </si>
  <si>
    <t xml:space="preserve">A12.25.005      </t>
  </si>
  <si>
    <t xml:space="preserve">Импедансометрия (2 уха)                                 </t>
  </si>
  <si>
    <t xml:space="preserve">11.3</t>
  </si>
  <si>
    <t xml:space="preserve">Инстилляция в лакуны нёбных миндалин лекарственных средств (лекарственным раствором фурацилин) (1 процедура)</t>
  </si>
  <si>
    <t xml:space="preserve">11.4</t>
  </si>
  <si>
    <t xml:space="preserve">Инстилляция лекарственных веществ в гортань</t>
  </si>
  <si>
    <t xml:space="preserve">11.5</t>
  </si>
  <si>
    <t xml:space="preserve">A16.25.012</t>
  </si>
  <si>
    <t xml:space="preserve">Продувание слуховой трубы</t>
  </si>
  <si>
    <t xml:space="preserve">12.</t>
  </si>
  <si>
    <t xml:space="preserve">Урологическое отделение</t>
  </si>
  <si>
    <t xml:space="preserve">12.1</t>
  </si>
  <si>
    <t xml:space="preserve">A11.28.008      </t>
  </si>
  <si>
    <t xml:space="preserve">Инстилляция мочевого пузыря                             </t>
  </si>
  <si>
    <t xml:space="preserve">12.2</t>
  </si>
  <si>
    <t xml:space="preserve">Синехиотомия по Омбредану                               </t>
  </si>
  <si>
    <t xml:space="preserve">12.3</t>
  </si>
  <si>
    <t xml:space="preserve">A03.28.002      </t>
  </si>
  <si>
    <t xml:space="preserve">Уретроскопия                                            </t>
  </si>
  <si>
    <t xml:space="preserve">12.4</t>
  </si>
  <si>
    <t xml:space="preserve">A03.28.001      </t>
  </si>
  <si>
    <t xml:space="preserve">Цистоскопия                                             </t>
  </si>
  <si>
    <t xml:space="preserve">12.5</t>
  </si>
  <si>
    <t xml:space="preserve">Цистография                           </t>
  </si>
  <si>
    <t xml:space="preserve">13.1</t>
  </si>
  <si>
    <t xml:space="preserve">  Исследования в офтальмологии</t>
  </si>
  <si>
    <t xml:space="preserve">13.1.1</t>
  </si>
  <si>
    <t xml:space="preserve">A03.26.001      </t>
  </si>
  <si>
    <t xml:space="preserve">Биомикроскопия глаза                                    </t>
  </si>
  <si>
    <t xml:space="preserve">13.1.2</t>
  </si>
  <si>
    <t xml:space="preserve">Исследование глазного дна (прямая и обратная связь на два глаза)</t>
  </si>
  <si>
    <t xml:space="preserve">13.1.3</t>
  </si>
  <si>
    <t xml:space="preserve">Определение остроты зрения                              </t>
  </si>
  <si>
    <t xml:space="preserve">13.1.4</t>
  </si>
  <si>
    <t xml:space="preserve">Определение характера зрения                           </t>
  </si>
  <si>
    <t xml:space="preserve">13.1.5</t>
  </si>
  <si>
    <t xml:space="preserve">A23.26.001</t>
  </si>
  <si>
    <t xml:space="preserve">Подбор очков простых                                   </t>
  </si>
  <si>
    <t xml:space="preserve">13.1.6</t>
  </si>
  <si>
    <t xml:space="preserve">A03.26.008      </t>
  </si>
  <si>
    <t xml:space="preserve">Рефрактометрия                                          </t>
  </si>
  <si>
    <t xml:space="preserve">13.1.7</t>
  </si>
  <si>
    <t xml:space="preserve">A02.26.015      </t>
  </si>
  <si>
    <t xml:space="preserve">Тонометрия глаза                                        </t>
  </si>
  <si>
    <t xml:space="preserve">13.2</t>
  </si>
  <si>
    <t xml:space="preserve">Операции в офтальмологии</t>
  </si>
  <si>
    <t xml:space="preserve">13.2.1</t>
  </si>
  <si>
    <t xml:space="preserve">A16.26.011</t>
  </si>
  <si>
    <t xml:space="preserve">Зондирование слезно-носового  канала</t>
  </si>
  <si>
    <t xml:space="preserve">13.2.2</t>
  </si>
  <si>
    <t xml:space="preserve">Операция: по поводу косоглазия (рецессия/резекция) (одна мышца)</t>
  </si>
  <si>
    <t xml:space="preserve">13.2.3</t>
  </si>
  <si>
    <t xml:space="preserve">A16.26.075      </t>
  </si>
  <si>
    <t xml:space="preserve">Склеропластика                                          </t>
  </si>
  <si>
    <t xml:space="preserve">16.</t>
  </si>
  <si>
    <t xml:space="preserve">Биохимические исследования</t>
  </si>
  <si>
    <t xml:space="preserve">16.1</t>
  </si>
  <si>
    <t xml:space="preserve">А09.05.010</t>
  </si>
  <si>
    <t xml:space="preserve">Исследование уровня общего белка в крови</t>
  </si>
  <si>
    <t xml:space="preserve">16.2</t>
  </si>
  <si>
    <t xml:space="preserve">А09.05.011</t>
  </si>
  <si>
    <t xml:space="preserve">Исследование уровня альбумина в крови </t>
  </si>
  <si>
    <t xml:space="preserve">16.3</t>
  </si>
  <si>
    <t xml:space="preserve">А09.05.026</t>
  </si>
  <si>
    <t xml:space="preserve">Исследование уровня холестерина в крови</t>
  </si>
  <si>
    <t xml:space="preserve">16.4</t>
  </si>
  <si>
    <t xml:space="preserve">А09.05.025</t>
  </si>
  <si>
    <t xml:space="preserve">Исследование уровня триглицеридов в крови</t>
  </si>
  <si>
    <t xml:space="preserve">16.5</t>
  </si>
  <si>
    <t xml:space="preserve">Определение липопротеидов высокой плотности в сыворотке крови</t>
  </si>
  <si>
    <t xml:space="preserve">16.6</t>
  </si>
  <si>
    <t xml:space="preserve">А09.05.007</t>
  </si>
  <si>
    <t xml:space="preserve">Исследование уровня железа в сыворотке крови</t>
  </si>
  <si>
    <t xml:space="preserve">16.7</t>
  </si>
  <si>
    <t xml:space="preserve">А09.05.033</t>
  </si>
  <si>
    <t xml:space="preserve">Исследование уровня неорганического фосфора в крови</t>
  </si>
  <si>
    <t xml:space="preserve">16.8</t>
  </si>
  <si>
    <t xml:space="preserve">А09.05.127</t>
  </si>
  <si>
    <t xml:space="preserve">Исследование уровня общего магния в сыворотке крови</t>
  </si>
  <si>
    <t xml:space="preserve">16.9</t>
  </si>
  <si>
    <t xml:space="preserve">А09.05.032</t>
  </si>
  <si>
    <t xml:space="preserve">Исследование уровня общего кальция в  крови</t>
  </si>
  <si>
    <t xml:space="preserve">16.10</t>
  </si>
  <si>
    <t xml:space="preserve">А09.05.031</t>
  </si>
  <si>
    <t xml:space="preserve">Исследование уровня  калия в  крови</t>
  </si>
  <si>
    <t xml:space="preserve">16.11</t>
  </si>
  <si>
    <t xml:space="preserve">А09.05.030</t>
  </si>
  <si>
    <t xml:space="preserve">Исследование уровня  натрия в  крови</t>
  </si>
  <si>
    <t xml:space="preserve">16.12</t>
  </si>
  <si>
    <t xml:space="preserve">А09.05.034</t>
  </si>
  <si>
    <t xml:space="preserve">Исследование уровня хлоридов в  крови</t>
  </si>
  <si>
    <t xml:space="preserve">16.13</t>
  </si>
  <si>
    <t xml:space="preserve">А09.05.042</t>
  </si>
  <si>
    <t xml:space="preserve">Исследование уровня аланин-трансминазы в  крови</t>
  </si>
  <si>
    <t xml:space="preserve">16.14</t>
  </si>
  <si>
    <t xml:space="preserve">А09.05.041</t>
  </si>
  <si>
    <t xml:space="preserve">Исследование уровня аспартат-трансминазы в  крови</t>
  </si>
  <si>
    <t xml:space="preserve">16.15</t>
  </si>
  <si>
    <t xml:space="preserve">А09.05.045</t>
  </si>
  <si>
    <t xml:space="preserve">Исследование уровня амилазы в  крови</t>
  </si>
  <si>
    <t xml:space="preserve">16.16</t>
  </si>
  <si>
    <t xml:space="preserve">А09.05.043</t>
  </si>
  <si>
    <t xml:space="preserve">Исследование уровня креатинкиназы в  крови</t>
  </si>
  <si>
    <t xml:space="preserve">16.17</t>
  </si>
  <si>
    <t xml:space="preserve">А09.05.044</t>
  </si>
  <si>
    <t xml:space="preserve">Исследование уровня гамма-глютамилтрансферазы в  крови</t>
  </si>
  <si>
    <t xml:space="preserve">16.18</t>
  </si>
  <si>
    <t xml:space="preserve">А09.05.039</t>
  </si>
  <si>
    <t xml:space="preserve">Исследование уровня лактатдегидрогеназы в  крови</t>
  </si>
  <si>
    <t xml:space="preserve">16.19</t>
  </si>
  <si>
    <t xml:space="preserve">A09.05.009</t>
  </si>
  <si>
    <t xml:space="preserve">Определение концентрации C-реактивного белка в сыворотке крови</t>
  </si>
  <si>
    <t xml:space="preserve">16.20</t>
  </si>
  <si>
    <t xml:space="preserve">А12.05.011</t>
  </si>
  <si>
    <t xml:space="preserve">Исследование железосвязывающей способности сыворотки </t>
  </si>
  <si>
    <t xml:space="preserve">16.21</t>
  </si>
  <si>
    <t xml:space="preserve">А09.05.021</t>
  </si>
  <si>
    <t xml:space="preserve">Исследование уровня общего биллирубина в крови</t>
  </si>
  <si>
    <t xml:space="preserve">16.22</t>
  </si>
  <si>
    <t xml:space="preserve">А09.05.028</t>
  </si>
  <si>
    <t xml:space="preserve">Исследование уровня липопротеинов низкой плотности</t>
  </si>
  <si>
    <t xml:space="preserve">16.23</t>
  </si>
  <si>
    <t xml:space="preserve">Исследование уровня липопротеинов  очень  низкой плотности</t>
  </si>
  <si>
    <t xml:space="preserve">16.24</t>
  </si>
  <si>
    <t xml:space="preserve">А09.05.013</t>
  </si>
  <si>
    <t xml:space="preserve">Определение альбумин/глобулинового соотношения в крови</t>
  </si>
  <si>
    <t xml:space="preserve">16.25</t>
  </si>
  <si>
    <t xml:space="preserve">А09.05.012</t>
  </si>
  <si>
    <t xml:space="preserve">Исследование уровня общего глобулина в крови</t>
  </si>
  <si>
    <t xml:space="preserve">16.26</t>
  </si>
  <si>
    <t xml:space="preserve">Исследование уровня лекарственных препаратов в крови (циклоспорин)</t>
  </si>
  <si>
    <t xml:space="preserve">16.27</t>
  </si>
  <si>
    <t xml:space="preserve">Исследование уровня лекарственных препаратов в крови(такролимус)</t>
  </si>
  <si>
    <t xml:space="preserve">16.28</t>
  </si>
  <si>
    <t xml:space="preserve">А12.05.009</t>
  </si>
  <si>
    <t xml:space="preserve">Прямой антиглобулиновый тест (прямая проба Кумбса)</t>
  </si>
  <si>
    <t xml:space="preserve">16.29</t>
  </si>
  <si>
    <t xml:space="preserve">А12.06.043</t>
  </si>
  <si>
    <t xml:space="preserve">Исследование антител к антигенам групп крови</t>
  </si>
  <si>
    <t xml:space="preserve">16.30</t>
  </si>
  <si>
    <t xml:space="preserve">А12.05.010</t>
  </si>
  <si>
    <t xml:space="preserve">Определение HLA-антигенов (локус А)</t>
  </si>
  <si>
    <t xml:space="preserve">16.31</t>
  </si>
  <si>
    <t xml:space="preserve">Определение HLA-антигенов (локус В)</t>
  </si>
  <si>
    <t xml:space="preserve">16.32</t>
  </si>
  <si>
    <t xml:space="preserve">Определение HLA-антигенов (локус DRB1)</t>
  </si>
  <si>
    <t xml:space="preserve">16.33</t>
  </si>
  <si>
    <t xml:space="preserve">Определение HLA-антигенов (локус DQB1)</t>
  </si>
  <si>
    <t xml:space="preserve">16.34</t>
  </si>
  <si>
    <t xml:space="preserve">Определение HLA-антигенов (локус DRB1/DQB1)</t>
  </si>
  <si>
    <t xml:space="preserve">16.35</t>
  </si>
  <si>
    <t xml:space="preserve">Определение HLA -антигенов (типирование локус А, высокое разрешение)</t>
  </si>
  <si>
    <t xml:space="preserve">16.36</t>
  </si>
  <si>
    <t xml:space="preserve">Определение HLA -антигенов (типирование локус В, высокое разрешение)</t>
  </si>
  <si>
    <t xml:space="preserve">16.37</t>
  </si>
  <si>
    <t xml:space="preserve">Определение HLA -антигенов (типирование локус С, высокое разрешение)</t>
  </si>
  <si>
    <t xml:space="preserve">16.38</t>
  </si>
  <si>
    <t xml:space="preserve">Определение HLA -антигенов (типирование локус DR, высокое разрешение)</t>
  </si>
  <si>
    <t xml:space="preserve">16.39</t>
  </si>
  <si>
    <t xml:space="preserve">Определение HLA -антигенов (типирование локус DQB1, высокое разрешение)</t>
  </si>
  <si>
    <t xml:space="preserve">16.40</t>
  </si>
  <si>
    <t xml:space="preserve">Определение HLA -антигенов (типирование локус DQA1, высокое разрешение)</t>
  </si>
  <si>
    <t xml:space="preserve">16.41</t>
  </si>
  <si>
    <t xml:space="preserve">А12.06.12</t>
  </si>
  <si>
    <t xml:space="preserve">Исследование антилейкоцитарных антител в крови (1 класса)</t>
  </si>
  <si>
    <t xml:space="preserve">16.42</t>
  </si>
  <si>
    <t xml:space="preserve">Исследование антилейкоцитарных антител в крови (II класса)</t>
  </si>
  <si>
    <t xml:space="preserve">16.43</t>
  </si>
  <si>
    <t xml:space="preserve">Исследование антилейкоцитарных антител в крови (Выявление  специфичности HLA антител 1класса, в случае положительного результата)</t>
  </si>
  <si>
    <t xml:space="preserve">16.44</t>
  </si>
  <si>
    <t xml:space="preserve">Исследование антилейкоцитарных антител а крови (Выявление  специфичности HLA антител II класса, в случае положительного результата)</t>
  </si>
  <si>
    <t xml:space="preserve">16.45</t>
  </si>
  <si>
    <t xml:space="preserve">А12.06.12 .005</t>
  </si>
  <si>
    <t xml:space="preserve">Исследование антитромбоцитарных антител в крови</t>
  </si>
  <si>
    <t xml:space="preserve">16.46</t>
  </si>
  <si>
    <t xml:space="preserve">Проведение кросс-матч (диагностика совместимости перед проведением трансплантации почки)</t>
  </si>
  <si>
    <t xml:space="preserve">14.</t>
  </si>
  <si>
    <t xml:space="preserve">Коронарография</t>
  </si>
  <si>
    <t xml:space="preserve">14.1</t>
  </si>
  <si>
    <t xml:space="preserve">А06.10.006</t>
  </si>
  <si>
    <t xml:space="preserve">15.</t>
  </si>
  <si>
    <t xml:space="preserve">Патологоанатомические исследования</t>
  </si>
  <si>
    <t xml:space="preserve">15.1</t>
  </si>
  <si>
    <t xml:space="preserve">Гистологические исследования биопсийного и операционного материала 1 категории сложности без дополнительных методов исследования</t>
  </si>
  <si>
    <t xml:space="preserve">15.2</t>
  </si>
  <si>
    <t xml:space="preserve">Гистологические исследования биопсийного и операционного материала 2 категории сложности без дополнительных методов исследования</t>
  </si>
  <si>
    <t xml:space="preserve">15.3</t>
  </si>
  <si>
    <t xml:space="preserve">Гистологические исследования биопсийного и операционного материала 3 категории сложности без дополнительных методов исследования</t>
  </si>
  <si>
    <t xml:space="preserve">15.4</t>
  </si>
  <si>
    <t xml:space="preserve">Гистологические исследования биопсийного и операционного материала 4 категории сложности без дополнительных методов исследования</t>
  </si>
  <si>
    <t xml:space="preserve">15.5</t>
  </si>
  <si>
    <t xml:space="preserve">Гистологические исследования биопсийного и операционного материала 5 категории сложности без дополнительных методов исследования</t>
  </si>
  <si>
    <t xml:space="preserve">15.6</t>
  </si>
  <si>
    <t xml:space="preserve">Исследования материала желудка на наличие геликобактера</t>
  </si>
  <si>
    <t xml:space="preserve">15.7</t>
  </si>
  <si>
    <t xml:space="preserve">Консультация готовых гистологических препаратов   I-V категории</t>
  </si>
  <si>
    <t xml:space="preserve">*В кабинете маммографическом подвижном КМП-РП на базе шасси КАМАЗ - 4308 с системой оцифровки рентгеновского изображения.</t>
  </si>
  <si>
    <t xml:space="preserve">**При проведении рентгеновской компьютерной томографии  на мультиспиральном рентгеновском томографе с контрастированием, стоимость контрастного вещества, используемого при проведении исследования, включается дополнительно.</t>
  </si>
  <si>
    <t xml:space="preserve">***При проведении рентгеновской компьютерной томографии на односпиральном  пошаговом   рентгеновском томографе с контрастированием, стоимость контрастного вещества, используемого при проведении исследования, включается дополнительно.</t>
  </si>
  <si>
    <t xml:space="preserve">****При проведении магнитно-резонансной томографии с контрастированием, стоимость контрастного вещества, используемого при проведении исследования, включается дополнительно.</t>
  </si>
  <si>
    <t xml:space="preserve">  Раздел II. Перечень медицинских услуг, оказываемых клинико-диагностическими лабораториями II уровня, а так же  предельный размер стоимости таких медицинских услуг для возмещения  клинико-диагностическими лабораториями  I уровня соответствующих расходов*.                                                                        </t>
  </si>
  <si>
    <t xml:space="preserve">1</t>
  </si>
  <si>
    <t xml:space="preserve">Гематологические исследования (автоматические методы) </t>
  </si>
  <si>
    <t xml:space="preserve">1.1</t>
  </si>
  <si>
    <t xml:space="preserve">А08.05.008</t>
  </si>
  <si>
    <t xml:space="preserve">Исследование уровня ретикулоцитов в крови</t>
  </si>
  <si>
    <t xml:space="preserve">1.2</t>
  </si>
  <si>
    <t xml:space="preserve">Общий (клинический) анализ крови</t>
  </si>
  <si>
    <t xml:space="preserve">2</t>
  </si>
  <si>
    <t xml:space="preserve">Гематологические исследования (ручные методы)</t>
  </si>
  <si>
    <t xml:space="preserve">Подсчет миелограммы</t>
  </si>
  <si>
    <t xml:space="preserve">Подсчет эритроцитов с базофильной зернистостью</t>
  </si>
  <si>
    <t xml:space="preserve">А26.05.009</t>
  </si>
  <si>
    <t xml:space="preserve">Микроскопическое исследование "толстой капли", мазка крови на малярийные плазмодии </t>
  </si>
  <si>
    <t xml:space="preserve">2.4</t>
  </si>
  <si>
    <t xml:space="preserve">А12.06.003</t>
  </si>
  <si>
    <t xml:space="preserve">Исследование феномена "клетки красной волчанки"</t>
  </si>
  <si>
    <t xml:space="preserve">3</t>
  </si>
  <si>
    <t xml:space="preserve">А09.05.179</t>
  </si>
  <si>
    <t xml:space="preserve">Исследование уровня щелочной фосфатазы в сыворотке крови</t>
  </si>
  <si>
    <t xml:space="preserve">Исследование уровня аспартатаминотрансферазы в сыворотке крови</t>
  </si>
  <si>
    <t xml:space="preserve">3.3</t>
  </si>
  <si>
    <t xml:space="preserve">Исследование уровня аланинаминотрансферазы в сыворотке крови</t>
  </si>
  <si>
    <t xml:space="preserve">3.4</t>
  </si>
  <si>
    <t xml:space="preserve">А09.05.180</t>
  </si>
  <si>
    <t xml:space="preserve">Исследование уровня амилазы в сыворотке крови</t>
  </si>
  <si>
    <t xml:space="preserve">3.5</t>
  </si>
  <si>
    <t xml:space="preserve">А09.05.174</t>
  </si>
  <si>
    <t xml:space="preserve">Исследование уровня холинэстеразы в сыворотке крови</t>
  </si>
  <si>
    <t xml:space="preserve">3.6</t>
  </si>
  <si>
    <t xml:space="preserve">А09.05.177</t>
  </si>
  <si>
    <t xml:space="preserve">Исследование уровня креатинкиназы в сыворотке крови</t>
  </si>
  <si>
    <t xml:space="preserve">3.7</t>
  </si>
  <si>
    <t xml:space="preserve">Исследование уровня изоферментов креатинкиназы в сыворотке крови</t>
  </si>
  <si>
    <t xml:space="preserve">3.8</t>
  </si>
  <si>
    <t xml:space="preserve">Исследование уровня гамма-глютамилтрансферазы в сыворотке крови</t>
  </si>
  <si>
    <t xml:space="preserve">3.9</t>
  </si>
  <si>
    <t xml:space="preserve">А09.05.178</t>
  </si>
  <si>
    <t xml:space="preserve">Исследование уровня лактатдегидрогеназы в сыворотке крови</t>
  </si>
  <si>
    <t xml:space="preserve">3.10</t>
  </si>
  <si>
    <t xml:space="preserve">А09.05.173</t>
  </si>
  <si>
    <t xml:space="preserve">Исследование уровня липазы в сыворотке крови</t>
  </si>
  <si>
    <t xml:space="preserve">3.11</t>
  </si>
  <si>
    <t xml:space="preserve">Исследование уровня альбумина в сыворотке крови</t>
  </si>
  <si>
    <t xml:space="preserve">3.12</t>
  </si>
  <si>
    <t xml:space="preserve">Исследование уровня общего билирубина в сыворотке крови</t>
  </si>
  <si>
    <t xml:space="preserve">3.13</t>
  </si>
  <si>
    <t xml:space="preserve">А09.05.022</t>
  </si>
  <si>
    <t xml:space="preserve">Исследование уровня свободного и связанного билирубина в сыворотке крови</t>
  </si>
  <si>
    <t xml:space="preserve">3.14</t>
  </si>
  <si>
    <t xml:space="preserve">Исследование уровня калия в сыворотке крови</t>
  </si>
  <si>
    <t xml:space="preserve">3.15</t>
  </si>
  <si>
    <t xml:space="preserve">Исследование уровня общего кальция в сыворотке крови</t>
  </si>
  <si>
    <t xml:space="preserve">3.16</t>
  </si>
  <si>
    <t xml:space="preserve">А09.05.020</t>
  </si>
  <si>
    <t xml:space="preserve">Исследование уровня креатинина в сыворотке крови</t>
  </si>
  <si>
    <t xml:space="preserve">3.17</t>
  </si>
  <si>
    <t xml:space="preserve">Исследование уровня холестерина в сыворотке крови</t>
  </si>
  <si>
    <t xml:space="preserve">3.18</t>
  </si>
  <si>
    <t xml:space="preserve">А09.05.004</t>
  </si>
  <si>
    <t xml:space="preserve">Исследование уровня липопротеинов высокой плотности в сыворотке крови</t>
  </si>
  <si>
    <t xml:space="preserve">3.19</t>
  </si>
  <si>
    <t xml:space="preserve">А09.05.023</t>
  </si>
  <si>
    <t xml:space="preserve">Исследование уровня глюкозы в сыворотке крови</t>
  </si>
  <si>
    <t xml:space="preserve">3.20</t>
  </si>
  <si>
    <t xml:space="preserve">3.21</t>
  </si>
  <si>
    <t xml:space="preserve">Ненасыщенная железосвязывающая способность сыворотки крови</t>
  </si>
  <si>
    <t xml:space="preserve">3.22</t>
  </si>
  <si>
    <t xml:space="preserve">3.23</t>
  </si>
  <si>
    <t xml:space="preserve">Исследование уровня неорганического фосфора в сыворотке крови</t>
  </si>
  <si>
    <t xml:space="preserve">3.24</t>
  </si>
  <si>
    <t xml:space="preserve">Исследование уровня общего белка в сыворотке крови</t>
  </si>
  <si>
    <t xml:space="preserve">3.25</t>
  </si>
  <si>
    <t xml:space="preserve">Исследование уровня триглицеридов в сыворотке крови.</t>
  </si>
  <si>
    <t xml:space="preserve">3.26</t>
  </si>
  <si>
    <t xml:space="preserve">А09.05.017</t>
  </si>
  <si>
    <t xml:space="preserve">Исследование уровня мочевины в сыворотке крови</t>
  </si>
  <si>
    <t xml:space="preserve">3.27</t>
  </si>
  <si>
    <t xml:space="preserve">А09.05.018</t>
  </si>
  <si>
    <t xml:space="preserve">Исследование уровня мочевой кислоты в сыворотке крови</t>
  </si>
  <si>
    <t xml:space="preserve">3.28</t>
  </si>
  <si>
    <t xml:space="preserve">Исследование уровня натрия в сыворотке крови</t>
  </si>
  <si>
    <t xml:space="preserve">3.29</t>
  </si>
  <si>
    <t xml:space="preserve">Определение концентрации антистрептолизина О в сыворотке крови</t>
  </si>
  <si>
    <t xml:space="preserve">3.30</t>
  </si>
  <si>
    <t xml:space="preserve">Определение концентрации С-реактивного белка в сыворотке крови</t>
  </si>
  <si>
    <t xml:space="preserve">3.31</t>
  </si>
  <si>
    <t xml:space="preserve">А09.05.008</t>
  </si>
  <si>
    <t xml:space="preserve">Исследование уровня трансферрина сыворотки крови</t>
  </si>
  <si>
    <t xml:space="preserve">3.32</t>
  </si>
  <si>
    <t xml:space="preserve">Исследование железосвязывающей способности сыворотки крови</t>
  </si>
  <si>
    <t xml:space="preserve">3.33</t>
  </si>
  <si>
    <t xml:space="preserve">А09.28.003</t>
  </si>
  <si>
    <t xml:space="preserve">Определение белка в моче</t>
  </si>
  <si>
    <t xml:space="preserve">3.34</t>
  </si>
  <si>
    <t xml:space="preserve">А09.28.006</t>
  </si>
  <si>
    <t xml:space="preserve">Исследование уровня креатинина в моче </t>
  </si>
  <si>
    <t xml:space="preserve">3.35</t>
  </si>
  <si>
    <t xml:space="preserve">А09.28.009</t>
  </si>
  <si>
    <t xml:space="preserve">Исследование уровня мочевины в моче</t>
  </si>
  <si>
    <t xml:space="preserve">3.36</t>
  </si>
  <si>
    <t xml:space="preserve">A09.28.010</t>
  </si>
  <si>
    <t xml:space="preserve">Исследование уровня мочевой кислоты в моче</t>
  </si>
  <si>
    <t xml:space="preserve">3.37</t>
  </si>
  <si>
    <t xml:space="preserve">А09.28.011</t>
  </si>
  <si>
    <t xml:space="preserve">Исследование уровня глюкозы в моче</t>
  </si>
  <si>
    <t xml:space="preserve">3.38</t>
  </si>
  <si>
    <t xml:space="preserve">A09.28.012</t>
  </si>
  <si>
    <t xml:space="preserve">Исследование уровня кальция в моче</t>
  </si>
  <si>
    <t xml:space="preserve">3.39</t>
  </si>
  <si>
    <t xml:space="preserve">A09.28.013</t>
  </si>
  <si>
    <t xml:space="preserve">Исследование уровня калия в моче</t>
  </si>
  <si>
    <t xml:space="preserve">3.40</t>
  </si>
  <si>
    <t xml:space="preserve">A09.28.014</t>
  </si>
  <si>
    <t xml:space="preserve">Исследование уровня натрия в моче</t>
  </si>
  <si>
    <t xml:space="preserve">3.41</t>
  </si>
  <si>
    <t xml:space="preserve">А09.28.026</t>
  </si>
  <si>
    <t xml:space="preserve">Исследование уровня фосфора в моче</t>
  </si>
  <si>
    <t xml:space="preserve">3.42</t>
  </si>
  <si>
    <t xml:space="preserve">А09.28.027</t>
  </si>
  <si>
    <t xml:space="preserve">Определение альфа-амилазы в моче</t>
  </si>
  <si>
    <t xml:space="preserve">3.43</t>
  </si>
  <si>
    <t xml:space="preserve">А09.28.032</t>
  </si>
  <si>
    <t xml:space="preserve">Исследование уровня билирубина в моче</t>
  </si>
  <si>
    <t xml:space="preserve">3.44</t>
  </si>
  <si>
    <t xml:space="preserve">А09.05.077</t>
  </si>
  <si>
    <t xml:space="preserve">Исследование уровня церулоплазмина в сыворотке крови</t>
  </si>
  <si>
    <t xml:space="preserve">3.45</t>
  </si>
  <si>
    <t xml:space="preserve">Исследование уровня цистатина С в сыворотке крови</t>
  </si>
  <si>
    <t xml:space="preserve">3.46</t>
  </si>
  <si>
    <t xml:space="preserve">А09.05.084</t>
  </si>
  <si>
    <t xml:space="preserve">Исследование уровня гликозилированного  гемоглобина в крови</t>
  </si>
  <si>
    <t xml:space="preserve">3.47</t>
  </si>
  <si>
    <t xml:space="preserve">Исследование уровня ферритина в сыворотке крови</t>
  </si>
  <si>
    <t xml:space="preserve">3.48</t>
  </si>
  <si>
    <t xml:space="preserve">Растворимые рецепторы трансферрина</t>
  </si>
  <si>
    <t xml:space="preserve">3.49</t>
  </si>
  <si>
    <t xml:space="preserve">А09.05.006</t>
  </si>
  <si>
    <t xml:space="preserve">Исследование уровня миоглобина в сыворотке крови</t>
  </si>
  <si>
    <t xml:space="preserve">3.50</t>
  </si>
  <si>
    <t xml:space="preserve">Определение концентрации ревматоидного фактора в сыворотке крови</t>
  </si>
  <si>
    <t xml:space="preserve">3.51</t>
  </si>
  <si>
    <t xml:space="preserve">Исследование уровня хлоридов в сыворотке крови</t>
  </si>
  <si>
    <t xml:space="preserve">3.52</t>
  </si>
  <si>
    <t xml:space="preserve">Исследование уровня лактата в сыворотке крови</t>
  </si>
  <si>
    <t xml:space="preserve">3.53</t>
  </si>
  <si>
    <t xml:space="preserve">Исследование уровня липопротеинов низкой плотности в сыворотке крови</t>
  </si>
  <si>
    <t xml:space="preserve">4</t>
  </si>
  <si>
    <t xml:space="preserve">Коагулологические исследования</t>
  </si>
  <si>
    <t xml:space="preserve">А09.05.050</t>
  </si>
  <si>
    <t xml:space="preserve">Исследование уровня фибриногена в крови</t>
  </si>
  <si>
    <t xml:space="preserve">А12.05.027</t>
  </si>
  <si>
    <t xml:space="preserve">Определение протромбинового (тромбопластинового) времени в крови или в плазме</t>
  </si>
  <si>
    <t xml:space="preserve">А12.05.028</t>
  </si>
  <si>
    <t xml:space="preserve">Определение тромбинового времени в крови</t>
  </si>
  <si>
    <t xml:space="preserve">А12.05.039</t>
  </si>
  <si>
    <t xml:space="preserve">Определение активированного частичного тромбопластинового времени (АЧТВ)</t>
  </si>
  <si>
    <t xml:space="preserve">А09.20.003</t>
  </si>
  <si>
    <t xml:space="preserve">Определение Д-димера</t>
  </si>
  <si>
    <t xml:space="preserve">Определение активности антитромбина III</t>
  </si>
  <si>
    <t xml:space="preserve">Определение активности протеина С</t>
  </si>
  <si>
    <t xml:space="preserve">Определение активности протеина S</t>
  </si>
  <si>
    <t xml:space="preserve">Определение активности плазминогена</t>
  </si>
  <si>
    <t xml:space="preserve">5</t>
  </si>
  <si>
    <t xml:space="preserve">Иммунологические исследования ( метод иммунохимии)</t>
  </si>
  <si>
    <t xml:space="preserve">Определение концентрации тиреотропного гормона (ТТГ) </t>
  </si>
  <si>
    <t xml:space="preserve">Определение концентрации трийодтиронина</t>
  </si>
  <si>
    <t xml:space="preserve">Определение концентрации трийодтиронина свободного</t>
  </si>
  <si>
    <t xml:space="preserve">Определение концентрации тироксина</t>
  </si>
  <si>
    <t xml:space="preserve">Определение концентрации тироксина свободного</t>
  </si>
  <si>
    <t xml:space="preserve">Определение концентрации лютеинизирующего гормона</t>
  </si>
  <si>
    <t xml:space="preserve">Определение концентрации фолликулостимулирующего гормона</t>
  </si>
  <si>
    <t xml:space="preserve">Определение концентрации эстрадиола</t>
  </si>
  <si>
    <t xml:space="preserve">Определение концентрации пролактина</t>
  </si>
  <si>
    <t xml:space="preserve">Определение концентрации тестостерона</t>
  </si>
  <si>
    <t xml:space="preserve">Определение концентрации хорионического гонадотропина (ХГЧ )</t>
  </si>
  <si>
    <t xml:space="preserve">Определение концентрации альфафетопротеина (АФП)</t>
  </si>
  <si>
    <t xml:space="preserve">Определение концентрации тиреоглобулина</t>
  </si>
  <si>
    <t xml:space="preserve">Определения концентрации антител к тиреопероксидазе</t>
  </si>
  <si>
    <t xml:space="preserve">Определение концентрации антител к тиреоглобулину</t>
  </si>
  <si>
    <t xml:space="preserve">Определение концентрации паратгормона</t>
  </si>
  <si>
    <t xml:space="preserve">Определение концентрации прогестерона</t>
  </si>
  <si>
    <t xml:space="preserve">Определение концентрации кортизола</t>
  </si>
  <si>
    <t xml:space="preserve">Определение концентрации ракового эмбрионального антигена (РЭА)</t>
  </si>
  <si>
    <t xml:space="preserve">Определение концентрации общего простат-специфического антигена (ПСА)</t>
  </si>
  <si>
    <t xml:space="preserve">Определение концентрации свободного простат-специфического антигена (ПСА)</t>
  </si>
  <si>
    <t xml:space="preserve">Определение концентрации опухолевого маркера СА-125</t>
  </si>
  <si>
    <t xml:space="preserve">Определение концентрации опухолевого маркера СА15-3</t>
  </si>
  <si>
    <t xml:space="preserve">Определение концентрации СА19-9</t>
  </si>
  <si>
    <t xml:space="preserve">Определение концентрации инсулина</t>
  </si>
  <si>
    <t xml:space="preserve">Определение концентрации С-пептида</t>
  </si>
  <si>
    <t xml:space="preserve">Определение концентрации адренокортикотропного гормона (АКТГ)</t>
  </si>
  <si>
    <t xml:space="preserve">Определение концентрации СА-72-4</t>
  </si>
  <si>
    <t xml:space="preserve">Определение концентрации NSE</t>
  </si>
  <si>
    <t xml:space="preserve">Определение концентрации антител к ТТГ</t>
  </si>
  <si>
    <t xml:space="preserve">НЕ-4</t>
  </si>
  <si>
    <t xml:space="preserve">6</t>
  </si>
  <si>
    <t xml:space="preserve">Иммунологические исследования ( метод ИФА)</t>
  </si>
  <si>
    <t xml:space="preserve">Иммуноферментное выявление HBs-Ag </t>
  </si>
  <si>
    <t xml:space="preserve">Иммуноферментное подтверждение выявления  HBs-Ag </t>
  </si>
  <si>
    <t xml:space="preserve">Иммуноферментное выявление иммуноглобулинов класса G и М к вирусу гепатита С </t>
  </si>
  <si>
    <t xml:space="preserve">Иммуноферментное  подтверждение наличия  иммуноглобулинов класса G и М к вирусу гепатита С </t>
  </si>
  <si>
    <t xml:space="preserve">Иммуноферментное выявление  суммарных антител к  Treponema pallidum </t>
  </si>
  <si>
    <t xml:space="preserve">Иммуноферментное выявление иммуноглобулинов класса  G к Сhlamydia trachomatis.</t>
  </si>
  <si>
    <t xml:space="preserve">Иммуноферментное выявление иммуноглобулинов класса  М к Сhlamydia trachomatis.</t>
  </si>
  <si>
    <t xml:space="preserve">Иммуноферментное выявление иммуноглобулинов класса  А к Сhlamydia trachomatis.</t>
  </si>
  <si>
    <t xml:space="preserve">Иммуноферментное выявление иммуноглобулинов класса  G к Trichomonas vaginalis.</t>
  </si>
  <si>
    <t xml:space="preserve">Иммуноферментное выявление иммуноглобулинов класса  А к Trichomonas vaginalis.</t>
  </si>
  <si>
    <t xml:space="preserve">Иммуноферментное выявление иммуноглобулинов класса  G к вирусу простого герпеса 1 и 2 типов</t>
  </si>
  <si>
    <t xml:space="preserve">Иммуноферментное выявление иммуноглобулинов класса М к вирусу простого герпеса 1 и 2 типов</t>
  </si>
  <si>
    <t xml:space="preserve">Иммуноферментное выявление иммуноглобулинов класса  G к антигенам Ureaplasma urealyticum</t>
  </si>
  <si>
    <t xml:space="preserve">Иммуноферментное выявление иммуноглобулинов класса  А к антигенам Ureaplasma urealyticum</t>
  </si>
  <si>
    <t xml:space="preserve">Иммуноферментное выявление иммуноглобулинов класса  G к антигенам токсокар</t>
  </si>
  <si>
    <t xml:space="preserve">6.16</t>
  </si>
  <si>
    <t xml:space="preserve">Иммуноферментное выявление иммуноглобулинов класса  G к антигенам описторхисов</t>
  </si>
  <si>
    <t xml:space="preserve">6.17</t>
  </si>
  <si>
    <t xml:space="preserve">Иммуноферментное выявление иммуноглобулинов класса  М к антигенам описторхисов</t>
  </si>
  <si>
    <t xml:space="preserve">6.18</t>
  </si>
  <si>
    <t xml:space="preserve">Иммуноферментное выявление иммуноглобулинов класса  G к антигенам Clonorchis sinensis</t>
  </si>
  <si>
    <t xml:space="preserve">6.19</t>
  </si>
  <si>
    <t xml:space="preserve">Иммуноферментное выявление иммуноглобулинов класса  G к антигенам трихинелл</t>
  </si>
  <si>
    <t xml:space="preserve">6.20</t>
  </si>
  <si>
    <t xml:space="preserve">Иммуноферментное выявление иммуноглобулинов класса  М к антигенам трихинелл</t>
  </si>
  <si>
    <t xml:space="preserve">6.21</t>
  </si>
  <si>
    <t xml:space="preserve">Иммуноферментное выявление иммуноглобулинов класса  G к антигенам эхинококка</t>
  </si>
  <si>
    <t xml:space="preserve">6.22</t>
  </si>
  <si>
    <t xml:space="preserve">Иммуноферментное выявление иммуноглобулинов класса  G к антигенам нематод рода Ascaris lumbricoides</t>
  </si>
  <si>
    <t xml:space="preserve">6.23</t>
  </si>
  <si>
    <t xml:space="preserve">Иммуноферментное выявление иммуноглобулинов классов A, M, G к антигенам лямблий</t>
  </si>
  <si>
    <t xml:space="preserve">7</t>
  </si>
  <si>
    <t xml:space="preserve">Иммунологические исследования ( ручные методы)</t>
  </si>
  <si>
    <t xml:space="preserve">Определение антител к  бледной трепонеме (Treponema Pallidum) в нетрепонемных тестах (RPR, РМП) (качественное и полуколичественное исследование) в сыворотке крови </t>
  </si>
  <si>
    <t xml:space="preserve">8</t>
  </si>
  <si>
    <t xml:space="preserve">Иммуногематологические исследования ( ручные методы)</t>
  </si>
  <si>
    <t xml:space="preserve">Определение группы крови и резус-фактора (колоночная агглютинация с использованием стеклянных шариков)</t>
  </si>
  <si>
    <t xml:space="preserve">Антиэритроцитарные антитела (скрининг антител)</t>
  </si>
  <si>
    <t xml:space="preserve">Титр антител</t>
  </si>
  <si>
    <t xml:space="preserve">Аллоимунные антитела</t>
  </si>
  <si>
    <t xml:space="preserve">Титрование имунных анти-А, анти-В антител</t>
  </si>
  <si>
    <t xml:space="preserve">9</t>
  </si>
  <si>
    <t xml:space="preserve">Общие клинические исследования (автоматические методы)</t>
  </si>
  <si>
    <t xml:space="preserve">А09.28.028</t>
  </si>
  <si>
    <t xml:space="preserve">Исследование мочи на белок Бенс-Джонса</t>
  </si>
  <si>
    <t xml:space="preserve">10</t>
  </si>
  <si>
    <t xml:space="preserve">Общие клинические исследования (ручные методы)</t>
  </si>
  <si>
    <t xml:space="preserve">А26.19.011</t>
  </si>
  <si>
    <t xml:space="preserve">Микроскопическое исследование кала на простейшие</t>
  </si>
  <si>
    <t xml:space="preserve">А26.19.010</t>
  </si>
  <si>
    <t xml:space="preserve">Микроскопическое исследование кала на яйца и личинки гельминтов</t>
  </si>
  <si>
    <t xml:space="preserve">А26.01.019</t>
  </si>
  <si>
    <t xml:space="preserve">Микроскопическое исследование отпечатков с поверхности перианальных складок на яйца гельминтов</t>
  </si>
  <si>
    <t xml:space="preserve">В03.016.010</t>
  </si>
  <si>
    <t xml:space="preserve">Копрологическое исследование</t>
  </si>
  <si>
    <t xml:space="preserve">А09.19.001</t>
  </si>
  <si>
    <t xml:space="preserve">Исследование кала на скрытую кровь</t>
  </si>
  <si>
    <t xml:space="preserve">Общий анализ мокроты</t>
  </si>
  <si>
    <t xml:space="preserve">10.7</t>
  </si>
  <si>
    <t xml:space="preserve">Проба Зимницкого</t>
  </si>
  <si>
    <t xml:space="preserve">10.8</t>
  </si>
  <si>
    <t xml:space="preserve">Проба Нечипоренко</t>
  </si>
  <si>
    <t xml:space="preserve">10.9</t>
  </si>
  <si>
    <t xml:space="preserve">А09.20.001</t>
  </si>
  <si>
    <t xml:space="preserve">Микроскопическое исследование влагалищных мазков или отделяемого из уретры</t>
  </si>
  <si>
    <t xml:space="preserve">11</t>
  </si>
  <si>
    <t xml:space="preserve">Микробиологические исследования (ручные методы)</t>
  </si>
  <si>
    <t xml:space="preserve">А26.09.001</t>
  </si>
  <si>
    <t xml:space="preserve">Микроскопическое исследование мазков мокроты на микобактерии туберкулеза (Mycobacterium tuberculosis)</t>
  </si>
  <si>
    <t xml:space="preserve">12</t>
  </si>
  <si>
    <t xml:space="preserve">Цитологические исследования исследования (ручные методы)</t>
  </si>
  <si>
    <t xml:space="preserve">А08.20.013</t>
  </si>
  <si>
    <t xml:space="preserve">Цитологическое исследование препарата тканей матки</t>
  </si>
  <si>
    <t xml:space="preserve">Цитологическое исследование пунктата опухоли кожи</t>
  </si>
  <si>
    <t xml:space="preserve">Цитологическое исследоваие материала полученного при эндоскопическом исследовании</t>
  </si>
  <si>
    <t xml:space="preserve">А09.09.010</t>
  </si>
  <si>
    <t xml:space="preserve">Цитологическое исследование мокроты</t>
  </si>
  <si>
    <t xml:space="preserve">Цитологическое исследоваие мочи</t>
  </si>
  <si>
    <t xml:space="preserve">* Приказ министерства здравоохранения Оренбургской области от  25.12.2015 № 14 "О мероприятиях по оптимизации деятельности клинико-диагностических лабораторий медицинских организаций, участвующих в реализации территориальной программы государственных гарантий бесплатного оказания гражданам на территории Оренбургской области медицинской помощи" </t>
  </si>
  <si>
    <t xml:space="preserve">Приложение 7 к Генеральному тарифному соглашению в системе ОМС Оренбургской области на 2016 год
от "29" декабря 2015 г.</t>
  </si>
  <si>
    <t xml:space="preserve">Тариф на заместительную почечную терапию методом гемодиализа и перитонеального диализа с 01.01.2016 г.</t>
  </si>
  <si>
    <t xml:space="preserve">Спецкод / код номенкла-туры</t>
  </si>
  <si>
    <t xml:space="preserve">Условия оказания</t>
  </si>
  <si>
    <t xml:space="preserve">Взр.</t>
  </si>
  <si>
    <t xml:space="preserve">Дет.</t>
  </si>
  <si>
    <t xml:space="preserve">А18.05.002</t>
  </si>
  <si>
    <t xml:space="preserve">Гемодиализ (сеанс)</t>
  </si>
  <si>
    <t xml:space="preserve">стационарно, дневной стационар, амбулаторно</t>
  </si>
  <si>
    <t xml:space="preserve">А18.30.001
 (Для АПП A.1)</t>
  </si>
  <si>
    <t xml:space="preserve">Перитонеальный диализ ручной (обмен)</t>
  </si>
  <si>
    <t xml:space="preserve">А18.30.001.002
 (Для АПП A.2)</t>
  </si>
  <si>
    <t xml:space="preserve">Перитонеальный диализ аппаратный (обмен)</t>
  </si>
  <si>
    <t xml:space="preserve">было</t>
  </si>
  <si>
    <t xml:space="preserve">А18.05.011.002</t>
  </si>
  <si>
    <t xml:space="preserve">Гемодиафильтрация продолжительная (сеанс -сутки)</t>
  </si>
  <si>
    <t xml:space="preserve">стационарно</t>
  </si>
  <si>
    <t xml:space="preserve">А18.05.011.001</t>
  </si>
  <si>
    <t xml:space="preserve">Гемодиафильтрация продленная (сеанс)</t>
  </si>
  <si>
    <t xml:space="preserve">А18.30.001.001</t>
  </si>
  <si>
    <t xml:space="preserve">Перитонеальный диализ проточный</t>
  </si>
  <si>
    <t xml:space="preserve">Приложение 6.3 
к Генеральному тарифному соглашению 
в системе ОМС Оренбургской области на 2016 год
от " 29" декабря 2015г.</t>
  </si>
  <si>
    <t xml:space="preserve">Тариф вызова скорой медицинской помощи с 01.01.2016 г.</t>
  </si>
  <si>
    <t xml:space="preserve">рублей</t>
  </si>
  <si>
    <t xml:space="preserve">В</t>
  </si>
  <si>
    <t xml:space="preserve">Д</t>
  </si>
  <si>
    <t xml:space="preserve">Фельдшерская бригада</t>
  </si>
  <si>
    <t xml:space="preserve">Врачебная бригада</t>
  </si>
  <si>
    <t xml:space="preserve">Тариф вызова скорой медицинской помощи с проведением тромболитической терапии (ТЛТ) при ОКС с 01.01.2016</t>
  </si>
  <si>
    <t xml:space="preserve">Доп. Код</t>
  </si>
  <si>
    <t xml:space="preserve">Наименование позиции</t>
  </si>
  <si>
    <t xml:space="preserve"> рублей</t>
  </si>
  <si>
    <t xml:space="preserve">Вызов СМП с проведением ТЛТ по схеме 1</t>
  </si>
  <si>
    <t xml:space="preserve">Вызов СМП с проведением ТЛТ по схеме 2</t>
  </si>
  <si>
    <t xml:space="preserve">Вызов СМП с проведением ТЛТ по схеме 3</t>
  </si>
  <si>
    <t xml:space="preserve">Вызов СМП с проведением ТЛТ по схеме 4</t>
  </si>
  <si>
    <t xml:space="preserve">Вызов СМП с проведением ТЛТ по схеме 5</t>
  </si>
  <si>
    <t xml:space="preserve">Вызов СМП с проведением ТЛТ по схеме 6</t>
  </si>
  <si>
    <t xml:space="preserve">Вызов СМП с проведением ТЛТ по схеме 7</t>
  </si>
  <si>
    <t xml:space="preserve">Вызов СМП с проведением ТЛТ по схеме 8</t>
  </si>
  <si>
    <t xml:space="preserve">Приложение 6.2
к Генеральному тарифному соглашению 
в системе ОМС Оренбургской области на 2016 год 
от " 29 " декабря  2015г.</t>
  </si>
  <si>
    <t xml:space="preserve">Дифференцированные подушевые нормативы финансового обеспечения скорой медицинской помощи на 2016 год</t>
  </si>
  <si>
    <t xml:space="preserve">Возрастные группы</t>
  </si>
  <si>
    <t xml:space="preserve">пол</t>
  </si>
  <si>
    <t xml:space="preserve">Рублей</t>
  </si>
  <si>
    <t xml:space="preserve">0-1 (первый год жизни)            </t>
  </si>
  <si>
    <t xml:space="preserve">М</t>
  </si>
  <si>
    <t xml:space="preserve">Ж</t>
  </si>
  <si>
    <t xml:space="preserve">1-4              </t>
  </si>
  <si>
    <t xml:space="preserve">5-17</t>
  </si>
  <si>
    <t xml:space="preserve">18-59      </t>
  </si>
  <si>
    <t xml:space="preserve">18-54</t>
  </si>
  <si>
    <t xml:space="preserve">60 и старше    </t>
  </si>
  <si>
    <t xml:space="preserve">55 и старше   </t>
  </si>
  <si>
    <t xml:space="preserve">Приложение 6.1
к Генеральному тарифному соглашению 
в системе ОМС Оренбургской области на 2016 год 
от " 29 " декабря  2015г.</t>
  </si>
  <si>
    <t xml:space="preserve">Половозрастные коэффициенты потребления скорой медицинской помощи на 2016 год для расчета подушевого норматива финансирования</t>
  </si>
  <si>
    <t xml:space="preserve">Значение коэффициента</t>
  </si>
  <si>
    <t xml:space="preserve">Приложение 5.2
к Генеральному тарифному соглашению 
в системе ОМС Оренбургской области на 2016 год 
от "29 " декабря  2015г.</t>
  </si>
  <si>
    <t xml:space="preserve">Таблица соответствия профилей классификатора клинико-профильным группам, тарифицированным для оплаты помощи, оказываемой в условиях дневных стационаров
дневного пребывания.</t>
  </si>
  <si>
    <t xml:space="preserve">Код</t>
  </si>
  <si>
    <t xml:space="preserve">Наименование</t>
  </si>
  <si>
    <t xml:space="preserve">Клинико-профильные группы в соответствии с перечнем, предусмотренным Генеральным тарифным соглашением на 2016 год</t>
  </si>
  <si>
    <t xml:space="preserve">абдоминальной хирургии</t>
  </si>
  <si>
    <t xml:space="preserve">хирургия (общая)</t>
  </si>
  <si>
    <t xml:space="preserve">акушерству и гинекологии (за исключением использования ВРТ)</t>
  </si>
  <si>
    <t xml:space="preserve">акушерство-гинекология</t>
  </si>
  <si>
    <t xml:space="preserve">акушерству и гинекологии (использованию ВРТ)</t>
  </si>
  <si>
    <t xml:space="preserve">ВРТ(ЭКО)</t>
  </si>
  <si>
    <t xml:space="preserve">аллергологии и иммунологии</t>
  </si>
  <si>
    <t xml:space="preserve">аллергология</t>
  </si>
  <si>
    <t xml:space="preserve">медицинской реабилитации</t>
  </si>
  <si>
    <t xml:space="preserve">медицинская реабилитация</t>
  </si>
  <si>
    <t xml:space="preserve">гастроэнтерологии</t>
  </si>
  <si>
    <t xml:space="preserve">терапия (общая)</t>
  </si>
  <si>
    <t xml:space="preserve">педиатрия</t>
  </si>
  <si>
    <t xml:space="preserve">гематологии</t>
  </si>
  <si>
    <t xml:space="preserve">гериатрии</t>
  </si>
  <si>
    <t xml:space="preserve">х</t>
  </si>
  <si>
    <t xml:space="preserve">дерматовенерологии</t>
  </si>
  <si>
    <t xml:space="preserve">дерматология</t>
  </si>
  <si>
    <t xml:space="preserve">детской кардиологии</t>
  </si>
  <si>
    <t xml:space="preserve">кардиоревматология</t>
  </si>
  <si>
    <t xml:space="preserve">детской онкологии</t>
  </si>
  <si>
    <t xml:space="preserve">детской урологии-андрологии</t>
  </si>
  <si>
    <t xml:space="preserve">урология</t>
  </si>
  <si>
    <t xml:space="preserve">детской хирургии</t>
  </si>
  <si>
    <t xml:space="preserve">детской эндокринологии</t>
  </si>
  <si>
    <t xml:space="preserve">эндокринология</t>
  </si>
  <si>
    <t xml:space="preserve">диабетологии</t>
  </si>
  <si>
    <t xml:space="preserve">инфекционным болезням</t>
  </si>
  <si>
    <t xml:space="preserve">инфекционное</t>
  </si>
  <si>
    <t xml:space="preserve">кардиологии</t>
  </si>
  <si>
    <t xml:space="preserve">колопроктологии</t>
  </si>
  <si>
    <t xml:space="preserve">неврологии</t>
  </si>
  <si>
    <t xml:space="preserve">неврология</t>
  </si>
  <si>
    <t xml:space="preserve">нефрологии</t>
  </si>
  <si>
    <t xml:space="preserve">общей врачебной практике (семейной медицине)</t>
  </si>
  <si>
    <t xml:space="preserve">общей практике</t>
  </si>
  <si>
    <t xml:space="preserve">онкологии</t>
  </si>
  <si>
    <t xml:space="preserve">оториноларингологии (за исключением кохлеарной имплантации)</t>
  </si>
  <si>
    <t xml:space="preserve">отоларингология</t>
  </si>
  <si>
    <t xml:space="preserve">офтальмологии</t>
  </si>
  <si>
    <t xml:space="preserve">офтальмология</t>
  </si>
  <si>
    <t xml:space="preserve">педиатрии</t>
  </si>
  <si>
    <t xml:space="preserve">пульмонологии</t>
  </si>
  <si>
    <t xml:space="preserve">ревматологии</t>
  </si>
  <si>
    <t xml:space="preserve">терапии</t>
  </si>
  <si>
    <t xml:space="preserve">торакальной хирургии</t>
  </si>
  <si>
    <t xml:space="preserve">травматологии и ортопедии</t>
  </si>
  <si>
    <t xml:space="preserve">урологии</t>
  </si>
  <si>
    <t xml:space="preserve">хирургии</t>
  </si>
  <si>
    <t xml:space="preserve">челюстно-лицевой хирургии</t>
  </si>
  <si>
    <t xml:space="preserve">амбулаторная хирургия</t>
  </si>
  <si>
    <t xml:space="preserve">эндокринологии</t>
  </si>
  <si>
    <t xml:space="preserve">Приложение 5.1
к Генеральному тарифному соглашению 
на 2016 год от "29" декабря  2015г.</t>
  </si>
  <si>
    <t xml:space="preserve">Тариф законченного случая в дневных стационарах 
с 01.01.2016 г.</t>
  </si>
  <si>
    <t xml:space="preserve">Спец коды</t>
  </si>
  <si>
    <t xml:space="preserve">Клинико-профильная группа (или специальные позиции)</t>
  </si>
  <si>
    <t xml:space="preserve">Кардиоревматология</t>
  </si>
  <si>
    <t xml:space="preserve">Педиатрия</t>
  </si>
  <si>
    <t xml:space="preserve">Терапия (общая)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</t>
  </si>
  <si>
    <t xml:space="preserve">Хирургия (общая)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Офтальмология</t>
  </si>
  <si>
    <t xml:space="preserve">Дерматология</t>
  </si>
  <si>
    <t xml:space="preserve">Медицинская реабилитация</t>
  </si>
  <si>
    <t xml:space="preserve">Краткосрочная госпитализация</t>
  </si>
  <si>
    <t xml:space="preserve">00810</t>
  </si>
  <si>
    <t xml:space="preserve">Амбулаторная хирургия (хирургия 1-го дня)</t>
  </si>
  <si>
    <t xml:space="preserve">00205</t>
  </si>
  <si>
    <t xml:space="preserve">Лекарственная терапия при злокачественных новообразованиях  в дневном стационаре </t>
  </si>
  <si>
    <t xml:space="preserve">00801</t>
  </si>
  <si>
    <t xml:space="preserve">ВРТ (ЭКО) - первый этап (стимуляция суперовуляции)</t>
  </si>
  <si>
    <t xml:space="preserve">00802</t>
  </si>
  <si>
    <t xml:space="preserve">ВРТ (ЭКО) - два этапа (стимуляция суперовуляции и получение яйцеклетки.)</t>
  </si>
  <si>
    <t xml:space="preserve">00803</t>
  </si>
  <si>
    <t xml:space="preserve">ВРТ (ЭКО) - три этапа (стимуляция суперовуляции, получение яйцеклетки и культивирование эмбрионов)</t>
  </si>
  <si>
    <t xml:space="preserve">00804</t>
  </si>
  <si>
    <t xml:space="preserve">ВРТ (ЭКО) - полная программа с неподтвержденной беременностью</t>
  </si>
  <si>
    <t xml:space="preserve">00805</t>
  </si>
  <si>
    <t xml:space="preserve">ВРТ (ЭКО) - полная программа с подтвержденной беременностью</t>
  </si>
  <si>
    <t xml:space="preserve">00702</t>
  </si>
  <si>
    <t xml:space="preserve">Дистанционная лучевая терапия на аппарате АГАТ-С (сеанс)</t>
  </si>
  <si>
    <t xml:space="preserve">00703</t>
  </si>
  <si>
    <t xml:space="preserve">Дистанционная лучевая терапия на аппарате ТЕРАТРОН (сеанс)</t>
  </si>
  <si>
    <t xml:space="preserve">00704</t>
  </si>
  <si>
    <t xml:space="preserve">Дистанционная лучевая терапия на аппарате ЭЛЕКТА (сеанс)</t>
  </si>
  <si>
    <t xml:space="preserve">00705</t>
  </si>
  <si>
    <t xml:space="preserve">Внутриполостная лучевая терапия на аппарате АГАТ-ВУ</t>
  </si>
  <si>
    <t xml:space="preserve">00706</t>
  </si>
  <si>
    <t xml:space="preserve">Рентгенотерапия близкофокусная</t>
  </si>
  <si>
    <t xml:space="preserve">Приложение 4
к Генеральному тарифному соглашению 
в системе ОМС Оренбургской области 
на 2016 год 
от " 29 " декабря  2015г.</t>
  </si>
  <si>
    <t xml:space="preserve">Тарифы за законченный случай лечения (госпитализацию) при оказании высокотехнологичной медицинской помощи по нормативу финансовых затрат на единицу объема предоставления медицинской помощи по перечню видов ВМП</t>
  </si>
  <si>
    <r>
      <rPr>
        <sz val="12"/>
        <color rgb="FF000000"/>
        <rFont val="Times New Roman"/>
        <family val="1"/>
        <charset val="204"/>
      </rPr>
      <t xml:space="preserve">(в соответствии с разделом I приложения к Программе государственных гарантий бесплатного оказания гражданам медицинской помощи на 2016 год, утвержденной постановлением Правительства РФ от </t>
    </r>
    <r>
      <rPr>
        <sz val="12"/>
        <rFont val="Times New Roman"/>
        <family val="1"/>
        <charset val="204"/>
      </rPr>
      <t xml:space="preserve">19.12.2015 №1382, с учетом применения к части норматива затрат коэффициента дифференциации 1,09)</t>
    </r>
  </si>
  <si>
    <t xml:space="preserve">Наименование профиля ВМП</t>
  </si>
  <si>
    <t xml:space="preserve">№ группы ВМП</t>
  </si>
  <si>
    <t xml:space="preserve">Федеральный норматив финансовых затрат  по ПГГ</t>
  </si>
  <si>
    <t xml:space="preserve">Доля норматива для прим Кдиф 1,09</t>
  </si>
  <si>
    <t xml:space="preserve">Тариф на 2016 год</t>
  </si>
  <si>
    <t xml:space="preserve">"Абдоминальная хирургия"</t>
  </si>
  <si>
    <t xml:space="preserve">"Гематология"</t>
  </si>
  <si>
    <t xml:space="preserve">"Детская хирургия в период новорожденности"</t>
  </si>
  <si>
    <t xml:space="preserve">"Нейрохирургия"</t>
  </si>
  <si>
    <t xml:space="preserve">"Неонатология" </t>
  </si>
  <si>
    <t xml:space="preserve">"Онкология"</t>
  </si>
  <si>
    <t xml:space="preserve">"Оториноларингология"</t>
  </si>
  <si>
    <t xml:space="preserve">"Офтальмология"</t>
  </si>
  <si>
    <t xml:space="preserve">"Педиатрия"</t>
  </si>
  <si>
    <t xml:space="preserve">"Ревматология"</t>
  </si>
  <si>
    <t xml:space="preserve">"Сердечно-сосудистая хирургия"</t>
  </si>
  <si>
    <t xml:space="preserve">"Торакальная хирургия"</t>
  </si>
  <si>
    <t xml:space="preserve">"Травматология и ортопедия"</t>
  </si>
  <si>
    <t xml:space="preserve">"Урология"</t>
  </si>
  <si>
    <t xml:space="preserve">"Челюстно-лицевая хирургия"</t>
  </si>
  <si>
    <t xml:space="preserve">Приложение 3.3 
к Генеральному тарифному 
соглашению в системе ОМС 
Оренбургской области на 2016 год
от "29" декабря 2015 г.</t>
  </si>
  <si>
    <t xml:space="preserve">Поправочные коэффициенты для применения тарифов на основе КСГ</t>
  </si>
  <si>
    <t xml:space="preserve">Коэффициенты уровня</t>
  </si>
  <si>
    <t xml:space="preserve">N</t>
  </si>
  <si>
    <t xml:space="preserve">Уровень</t>
  </si>
  <si>
    <t xml:space="preserve">Структурное подразделение</t>
  </si>
  <si>
    <t xml:space="preserve">Значение коэф-та</t>
  </si>
  <si>
    <t xml:space="preserve">1.1.1</t>
  </si>
  <si>
    <t xml:space="preserve">Структурные подразделения медицинских организаций, оказывающих помощь при сосудистых заболевнаиях (ОКС и ОНМК)*</t>
  </si>
  <si>
    <t xml:space="preserve">уровень 1</t>
  </si>
  <si>
    <t xml:space="preserve">МО, не имеющие в структуре РСЦ, ММЦ и ПСО</t>
  </si>
  <si>
    <t xml:space="preserve">уровень 2</t>
  </si>
  <si>
    <t xml:space="preserve">первичные сосудистые отделения (ПСО), межмуниципальные центры (ММЦ)</t>
  </si>
  <si>
    <t xml:space="preserve">уровень 3</t>
  </si>
  <si>
    <t xml:space="preserve">региональное сосудистое отделение (РСЦ)</t>
  </si>
  <si>
    <t xml:space="preserve">1.1.2</t>
  </si>
  <si>
    <t xml:space="preserve">Родильные отделения медициских организаций (в части родов)</t>
  </si>
  <si>
    <t xml:space="preserve">районные больницы, Медногорская ГБ</t>
  </si>
  <si>
    <t xml:space="preserve">городские больницы (за исключением имеющих в структуре перинатальные центры), Кувандыкская РБ и Соль-Илецкая РБ</t>
  </si>
  <si>
    <t xml:space="preserve">перинатальные центры </t>
  </si>
  <si>
    <t xml:space="preserve">* все коэффициенты пп.1.1.1 применяются только в части заболеваний, подлежащих госпитализации в РСЦ, ПСО и ММЦ в соответствии с распоряжением Министерства здравоохранения Оренбургской области от 22.08.2014 №1917 (КСГ 66-68, 86-90 )</t>
  </si>
  <si>
    <t xml:space="preserve">Управленческие коэффициенты</t>
  </si>
  <si>
    <t xml:space="preserve">№ КСГ</t>
  </si>
  <si>
    <t xml:space="preserve">Наименование КСГ</t>
  </si>
  <si>
    <t xml:space="preserve">1.2.1</t>
  </si>
  <si>
    <t xml:space="preserve">Нейрореабилитация</t>
  </si>
  <si>
    <t xml:space="preserve">Кардиореабилитация</t>
  </si>
  <si>
    <t xml:space="preserve">Реабилитация после перенесенных травм и операций на опорно-двигательной системе</t>
  </si>
  <si>
    <t xml:space="preserve">Реабилитация детей, перенесших заболевания перинатального периода</t>
  </si>
  <si>
    <t xml:space="preserve">Реабилитация при других соматических заболеваниях</t>
  </si>
  <si>
    <t xml:space="preserve">Реабилитация детей с нарушениями слуха</t>
  </si>
  <si>
    <t xml:space="preserve">Реабилитация детей с онкогематологическими заболеваниями</t>
  </si>
  <si>
    <t xml:space="preserve">Медицинская реабилитация детей с поражениями центральной нервной системы</t>
  </si>
  <si>
    <t xml:space="preserve">Медицинская реабилитация детей, после хирургической коррекции врожденных пороков развития органов и систем </t>
  </si>
  <si>
    <t xml:space="preserve">Приложение 3.2
к Генеральному тарифному соглашению 
в системе ОМС Оренбургской области на 2016 год 
от " 29 " декабря  2015г.</t>
  </si>
  <si>
    <t xml:space="preserve">Тариф за законченный случай лечения в условиях стационара на основе 
клинико-статистических групп болезней и специальные тарифы стационара с 01.01.2016 г.</t>
  </si>
  <si>
    <t xml:space="preserve">Код КСГ</t>
  </si>
  <si>
    <t xml:space="preserve">Беременность без патологии, дородовая госпитализация в отделение сестринского ухода</t>
  </si>
  <si>
    <t xml:space="preserve">Осложнения, связанные с беременностью</t>
  </si>
  <si>
    <t xml:space="preserve">Беременность, закончившаяся абортивным исходом</t>
  </si>
  <si>
    <t xml:space="preserve">Родоразрешение</t>
  </si>
  <si>
    <t xml:space="preserve">Кесарево сечение</t>
  </si>
  <si>
    <t xml:space="preserve">Осложнения послеродового периода</t>
  </si>
  <si>
    <t xml:space="preserve">Послеродовой сепсис</t>
  </si>
  <si>
    <t xml:space="preserve">Воспалительные болезни женских половых органов</t>
  </si>
  <si>
    <t xml:space="preserve">Доброкачественные новообразования, новообразования in situ, неопределенного и неизвестного характера женских половых органов</t>
  </si>
  <si>
    <t xml:space="preserve">Другие болезни, врожденные аномалии, повреждения женских половых органов</t>
  </si>
  <si>
    <t xml:space="preserve">Операции на женских половых органах (уровень 1)</t>
  </si>
  <si>
    <t xml:space="preserve">Операции на женских половых органах (уровень 2)</t>
  </si>
  <si>
    <t xml:space="preserve">Операции на женских половых органах (уровень 3)</t>
  </si>
  <si>
    <t xml:space="preserve">Операции на женских половых органах (уровень 4)</t>
  </si>
  <si>
    <t xml:space="preserve">Нарушения с вовлечением иммунного механизма</t>
  </si>
  <si>
    <t xml:space="preserve">Ангионевротический отек, анафилактический шок</t>
  </si>
  <si>
    <t xml:space="preserve">Язва желудка и двенадцатиперстной кишки</t>
  </si>
  <si>
    <t xml:space="preserve">Воспалительные заболевания кишечника</t>
  </si>
  <si>
    <t xml:space="preserve">Болезни печени, уровень 1</t>
  </si>
  <si>
    <t xml:space="preserve">Болезни печени, уровень 2</t>
  </si>
  <si>
    <t xml:space="preserve">Болезни поджелудочной железы</t>
  </si>
  <si>
    <t xml:space="preserve">Анемии, уровень 1</t>
  </si>
  <si>
    <t xml:space="preserve">Анемии, уровень 2</t>
  </si>
  <si>
    <t xml:space="preserve">Анемии, уровень 3</t>
  </si>
  <si>
    <t xml:space="preserve">Нарушения свертываемости крови</t>
  </si>
  <si>
    <t xml:space="preserve">Другие болезни крови и кроветворных органов</t>
  </si>
  <si>
    <t xml:space="preserve">Редкие и тяжелые дерматозы</t>
  </si>
  <si>
    <t xml:space="preserve">Среднетяжелые дерматозы</t>
  </si>
  <si>
    <t xml:space="preserve">Легкие дерматозы</t>
  </si>
  <si>
    <t xml:space="preserve">Врожденные аномалии сердечно-сосудистой системы, дети</t>
  </si>
  <si>
    <t xml:space="preserve">Лекарственная терапия при остром лейкозе, дети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Операции на мужских половых органах, дети (уровень 1)</t>
  </si>
  <si>
    <t xml:space="preserve">Операции на мужских половых органах, дети (уровень 2)</t>
  </si>
  <si>
    <t xml:space="preserve">Операции на мужских половых органах, дети (уровень 3)</t>
  </si>
  <si>
    <t xml:space="preserve">Операции на мужских половых органах, дети (уровень 4)</t>
  </si>
  <si>
    <t xml:space="preserve">Операции на почке и мочевыделительной системе, дети (уровень  1)</t>
  </si>
  <si>
    <t xml:space="preserve">Операции на почке и мочевыделительной системе, дети (уровень  2)</t>
  </si>
  <si>
    <t xml:space="preserve">Операции на почке и мочевыделительной системе, дети (уровень  3)</t>
  </si>
  <si>
    <t xml:space="preserve">Операции на почке и мочевыделительной системе, дети (уровень  4)</t>
  </si>
  <si>
    <t xml:space="preserve">Операции на почке и мочевыделительной системе, дети (уровень 5)</t>
  </si>
  <si>
    <t xml:space="preserve">Операции на почке и мочевыделительной системе, дети (уровень 6)</t>
  </si>
  <si>
    <t xml:space="preserve">Детская хирургия, уровень 1</t>
  </si>
  <si>
    <t xml:space="preserve">Детская хирургия, уровень 2</t>
  </si>
  <si>
    <t xml:space="preserve">Аппендэктомия, уровень 1, дети</t>
  </si>
  <si>
    <t xml:space="preserve">Аппендэктомия, уровень 2, дети</t>
  </si>
  <si>
    <t xml:space="preserve">Операции по поводу грыж, дети (уровень 1)</t>
  </si>
  <si>
    <t xml:space="preserve">Операции по поводу грыж, дети (уровень 2)</t>
  </si>
  <si>
    <t xml:space="preserve">Операции по поводу грыж, дети (уровень 3)</t>
  </si>
  <si>
    <t xml:space="preserve">Сахарный диабет, дети</t>
  </si>
  <si>
    <t xml:space="preserve">Заболевания гипофиза, дети</t>
  </si>
  <si>
    <t xml:space="preserve">Другие болезни эндокринной системы, дети, уровень 1</t>
  </si>
  <si>
    <t xml:space="preserve">Другие болезни эндокринной системы, дети, уровень 2</t>
  </si>
  <si>
    <t xml:space="preserve">Кишечные инфекции, взрослые</t>
  </si>
  <si>
    <t xml:space="preserve">Кишечные инфекции, дети</t>
  </si>
  <si>
    <t xml:space="preserve">Вирусный гепатит острый</t>
  </si>
  <si>
    <t xml:space="preserve">Вирусный гепатит хронический</t>
  </si>
  <si>
    <t xml:space="preserve">Сепсис, взрослые</t>
  </si>
  <si>
    <t xml:space="preserve">Сепсис, дети</t>
  </si>
  <si>
    <t xml:space="preserve">Другие инфекционные и паразитарные болезни, взрослые</t>
  </si>
  <si>
    <t xml:space="preserve">Другие инфекционные и паразитарные болезни, дети</t>
  </si>
  <si>
    <t xml:space="preserve">Респираторные инфекции верхних дыхательных путей, взрослые</t>
  </si>
  <si>
    <t xml:space="preserve">Респираторные инфекции верхних дыхательных путей, дети</t>
  </si>
  <si>
    <t xml:space="preserve">Клещевой энцефалит</t>
  </si>
  <si>
    <t xml:space="preserve">Нестабильная стенокардия, инфаркт миокарда, легочная эмболия, уровень 1</t>
  </si>
  <si>
    <t xml:space="preserve">Нестабильная стенокардия, инфаркт миокарда, легочная эмболия, уровень 2</t>
  </si>
  <si>
    <t xml:space="preserve">Нестабильная стенокардия, инфаркт миокарда, легочная эмболия, уровень 3</t>
  </si>
  <si>
    <t xml:space="preserve">Нарушения ритма и проводимости, уровень 1</t>
  </si>
  <si>
    <t xml:space="preserve">Нарушения ритма и проводимости, уровень 2</t>
  </si>
  <si>
    <t xml:space="preserve">Эндокардит, миокардит, перикардит, кардиомиопатии, уровень 1</t>
  </si>
  <si>
    <t xml:space="preserve">Эндокардит, миокардит, перикардит, кардиомиопатии, уровень 2</t>
  </si>
  <si>
    <t xml:space="preserve">Операции на кишечнике и анальной области (уровень 1)</t>
  </si>
  <si>
    <t xml:space="preserve">Операции на кишечнике и анальной области (уровень 2)</t>
  </si>
  <si>
    <t xml:space="preserve">Операции на кишечнике и анальной области (уровень 3)</t>
  </si>
  <si>
    <t xml:space="preserve">Воспалительные заболевания ЦНС, взрослые</t>
  </si>
  <si>
    <t xml:space="preserve">Воспалительные заболевания ЦНС, дети</t>
  </si>
  <si>
    <t xml:space="preserve">Дегенеративные болезни нервной системы</t>
  </si>
  <si>
    <t xml:space="preserve">Демиелинизирующие болезни нервной системы</t>
  </si>
  <si>
    <t xml:space="preserve">Эпилепсия, судороги,  уровень 1</t>
  </si>
  <si>
    <t xml:space="preserve">Эпилепсия, судороги,  уровень 2</t>
  </si>
  <si>
    <t xml:space="preserve">Расстройства периферической нервной системы</t>
  </si>
  <si>
    <t xml:space="preserve">Неврологические заболевания, лечение с применением ботулотоксина</t>
  </si>
  <si>
    <t xml:space="preserve">Комплексное лечение заболеваний нервной системы с применением препаратов иммуноглобулина</t>
  </si>
  <si>
    <t xml:space="preserve">Другие нарушения нервной системы (уровень 1)</t>
  </si>
  <si>
    <t xml:space="preserve">Другие нарушения нервной системы (уровень 2)</t>
  </si>
  <si>
    <t xml:space="preserve">Транзиторные ишемические приступы, сосудистые мозговые синдромы</t>
  </si>
  <si>
    <t xml:space="preserve">Кровоизлияние в мозг</t>
  </si>
  <si>
    <t xml:space="preserve">Инфаркт мозга, уровень 1</t>
  </si>
  <si>
    <t xml:space="preserve">Инфаркт мозга,  уровень 2</t>
  </si>
  <si>
    <t xml:space="preserve">Инфаркт мозга, уровень 3</t>
  </si>
  <si>
    <t xml:space="preserve">Другие цереброваскулярные болезни</t>
  </si>
  <si>
    <t xml:space="preserve">Паралитические синдромы, травма спинного мозга (уровень 1)</t>
  </si>
  <si>
    <t xml:space="preserve">Паралитические синдромы, травма спинного мозга (уровень 2)</t>
  </si>
  <si>
    <t xml:space="preserve">Дорсопатии, спондилопатии, остеопатии</t>
  </si>
  <si>
    <t xml:space="preserve">Травмы позвоночника</t>
  </si>
  <si>
    <t xml:space="preserve">Сотрясение головного мозга</t>
  </si>
  <si>
    <t xml:space="preserve">Переломы черепа, внутричерепная травма</t>
  </si>
  <si>
    <t xml:space="preserve">Операции на центральной нервной системе и головном мозге (уровень 1)</t>
  </si>
  <si>
    <t xml:space="preserve">Операции на центральной нервной системе и головном мозге (уровень 2)</t>
  </si>
  <si>
    <t xml:space="preserve">Операции на периферической нервной системе (уровень 1)</t>
  </si>
  <si>
    <t xml:space="preserve">Операции на периферической нервной системе (уровень 2)</t>
  </si>
  <si>
    <t xml:space="preserve">Операции на периферической нервной системе (уровень 3)</t>
  </si>
  <si>
    <t xml:space="preserve">Доброкачественные новообразования нервной системы</t>
  </si>
  <si>
    <t xml:space="preserve">Малая масса тела при рождении, недоношенность</t>
  </si>
  <si>
    <t xml:space="preserve">Крайне малая масса тела при рождении, крайняя незрелость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Геморрагические и гемолитические нарушения у новорожденных</t>
  </si>
  <si>
    <t xml:space="preserve">Другие нарушения, возникшие в перинатальном периоде (уровень 1)</t>
  </si>
  <si>
    <t xml:space="preserve">Другие нарушения, возникшие в перинатальном периоде (уровень 2)</t>
  </si>
  <si>
    <t xml:space="preserve">Другие нарушения, возникшие в перинатальном периоде (уровень 3)</t>
  </si>
  <si>
    <t xml:space="preserve">Почечная недостаточность</t>
  </si>
  <si>
    <t xml:space="preserve">Формирование,  имплантация, реконструкция, удаление, смена доступа для диализа</t>
  </si>
  <si>
    <t xml:space="preserve">Гломерулярные болезни</t>
  </si>
  <si>
    <t xml:space="preserve">Операции на женских половых органах при злокачественных новообразованиях  (уровень 1)</t>
  </si>
  <si>
    <t xml:space="preserve">Операции на женских половых органах при злокачественных новообразованиях (уровень 2)</t>
  </si>
  <si>
    <t xml:space="preserve">Операции на кишечнике и анальной области при злокачественных новообразованиях (уровень 1)</t>
  </si>
  <si>
    <t xml:space="preserve">Операции на кишечнике и анальной области при злокачественных новообразованиях (уровень 2)</t>
  </si>
  <si>
    <t xml:space="preserve">Операции на кишечнике и анальной области при злокачественных новообразованиях (уровень 3)</t>
  </si>
  <si>
    <t xml:space="preserve">Операции при злокачественных новообразованиях почки и мочевыделительной системы (уровень 1)</t>
  </si>
  <si>
    <t xml:space="preserve">Операции при злокачественных новообразованиях почки и мочевыделительной системы (уровень 2)</t>
  </si>
  <si>
    <t xml:space="preserve">Операции при злокачественных новообразованиях кожи (уровень 1)</t>
  </si>
  <si>
    <t xml:space="preserve">Операции при злокачественных новообразованиях кожи (уровень 2)</t>
  </si>
  <si>
    <t xml:space="preserve">Тиреоидэктомия при злокачественном новообразовании щитовидной железы</t>
  </si>
  <si>
    <t xml:space="preserve">Мастэктомия, уровень 1; другие операции при злокачественном новообразовании молочной железы</t>
  </si>
  <si>
    <t xml:space="preserve">Мастэктомия, уровень 2</t>
  </si>
  <si>
    <t xml:space="preserve">Операции при злокачественном новообразовании желчного пузыря, желчных протоков</t>
  </si>
  <si>
    <t xml:space="preserve">Операции при злокачественном новообразовании пищевода, желудка</t>
  </si>
  <si>
    <t xml:space="preserve">Другие операции при злокачественном новообразовании брюшной полости</t>
  </si>
  <si>
    <t xml:space="preserve">Злокачественное новообразование без специального противоопухолевого лечения</t>
  </si>
  <si>
    <t xml:space="preserve">Операции на органе слуха, придаточных пазухах носа  и верхних дыхательных путях при злокачественных новообразованиях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Операции при злокачественных новообразованиях мужских половых органов (уровень 1)</t>
  </si>
  <si>
    <t xml:space="preserve">Операции при злокачественных новообразованиях мужских половых органов (уровень 2)</t>
  </si>
  <si>
    <t xml:space="preserve">Лекарственная терапия при остром лейкозе, взрослые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Лекарственная терапия при злокачественных новообразованиях других локализаций (кроме лимфоидной и кроветворной тканей) (уровень 1)</t>
  </si>
  <si>
    <t xml:space="preserve">Лекарственная терапия при злокачественных новообразованиях других локализаций (кроме лимфоидной и кроветворной тканей) (уровень 2)</t>
  </si>
  <si>
    <t xml:space="preserve">Лекарственная терапия злокачественных новообразований с применением моноклональных антител, ингибиторов протеинкиназы</t>
  </si>
  <si>
    <t xml:space="preserve">Лучевая терапия  (уровень 1)</t>
  </si>
  <si>
    <t xml:space="preserve">Лучевая терапия (уровень 2)</t>
  </si>
  <si>
    <t xml:space="preserve">Лучевая терапия (уровень 3)</t>
  </si>
  <si>
    <t xml:space="preserve">Доброкачественные новообразования, новообразования in situ уха, горла, носа, полости рта</t>
  </si>
  <si>
    <t xml:space="preserve">Средний отит, мастоидит, нарушения вестибулярной функции</t>
  </si>
  <si>
    <t xml:space="preserve">Другие болезни уха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Операции на органе слуха, придаточных пазухах носа  и верхних дыхательных путях (уровень 1)</t>
  </si>
  <si>
    <t xml:space="preserve">Операции на органе слуха, придаточных пазухах носа  и верхних дыхательных путях (уровень 2)</t>
  </si>
  <si>
    <t xml:space="preserve">Операции на органе слуха, придаточных пазухах носа  и верхних дыхательных путях (уровень 3)</t>
  </si>
  <si>
    <t xml:space="preserve">Операции на органе слуха, придаточных пазухах носа  и верхних дыхательных путях (уровень 4)</t>
  </si>
  <si>
    <t xml:space="preserve">Операции на органе слуха, придаточных пазухах носа  и верхних дыхательных путях (уровень 5)</t>
  </si>
  <si>
    <t xml:space="preserve">Ремонт и замена речевого процессора</t>
  </si>
  <si>
    <t xml:space="preserve">Операции на органе зрения (уровень 1)</t>
  </si>
  <si>
    <t xml:space="preserve">Операции на органе зрения (уровень 2)</t>
  </si>
  <si>
    <t xml:space="preserve">Операции на органе зрения (уровень 3)</t>
  </si>
  <si>
    <t xml:space="preserve">Операции на органе зрения (уровень 4)</t>
  </si>
  <si>
    <t xml:space="preserve">Операции на органе зрения (уровень 5)</t>
  </si>
  <si>
    <t xml:space="preserve">Операции на органе зрения (уровень 6)</t>
  </si>
  <si>
    <t xml:space="preserve">Болезни глаза</t>
  </si>
  <si>
    <t xml:space="preserve">Травмы глаза</t>
  </si>
  <si>
    <t xml:space="preserve">Нарушения всасывания, дети</t>
  </si>
  <si>
    <t xml:space="preserve">Другие болезни органов пищеварения, дети</t>
  </si>
  <si>
    <t xml:space="preserve">Воспалительные артропатии, спондилопатии, дети</t>
  </si>
  <si>
    <t xml:space="preserve">Врожденные аномалии головного и спинного мозга, дети</t>
  </si>
  <si>
    <t xml:space="preserve">Другие болезни органов дыхания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Доброкачественные  новообразования, новообразования in situ органов дыхания, других и неуточненных органов грудной клетки</t>
  </si>
  <si>
    <t xml:space="preserve">Пневмония, плеврит, другие болезни плевры</t>
  </si>
  <si>
    <t xml:space="preserve">Астма, взрослые</t>
  </si>
  <si>
    <t xml:space="preserve">Астма, дети</t>
  </si>
  <si>
    <t xml:space="preserve">Системные поражения соединительной ткани</t>
  </si>
  <si>
    <t xml:space="preserve">Артропатии и спондилопатии</t>
  </si>
  <si>
    <t xml:space="preserve">Ревматические болезни сердца (уровень 1)</t>
  </si>
  <si>
    <t xml:space="preserve">Ревматические болезни сердца (уровень 2)</t>
  </si>
  <si>
    <t xml:space="preserve">Флебит и тромбофлебит, варикозное расширение вен нижних конечностей</t>
  </si>
  <si>
    <t xml:space="preserve">Другие болезни, врожденные аномалии вен</t>
  </si>
  <si>
    <t xml:space="preserve">Болезни артерий, артериол и капилляров</t>
  </si>
  <si>
    <t xml:space="preserve">Диагностическое обследование сердечно-сосудистой системы</t>
  </si>
  <si>
    <t xml:space="preserve">Операции на сердце и коронарных сосудах (уровень 1)</t>
  </si>
  <si>
    <t xml:space="preserve">Операции на сердце и коронарных сосудах (уровень 2)</t>
  </si>
  <si>
    <t xml:space="preserve">Операции на сердце и коронарных сосудах (уровень 3)</t>
  </si>
  <si>
    <t xml:space="preserve">Операции на сосудах (уровень 1)</t>
  </si>
  <si>
    <t xml:space="preserve">Операции на сосудах (уровень 2)</t>
  </si>
  <si>
    <t xml:space="preserve">Операции на сосудах (уровень 3)</t>
  </si>
  <si>
    <t xml:space="preserve">Операции на сосудах (уровень 4)</t>
  </si>
  <si>
    <t xml:space="preserve">Операции на сосудах (уровень 5)</t>
  </si>
  <si>
    <t xml:space="preserve">Болезни полости рта, слюнных желез и челюстей, врожденные аномалии лица и шеи, дети</t>
  </si>
  <si>
    <t xml:space="preserve">Болезни пищевода, гастрит, дуоденит, другие болезни желудка и двенадцатиперстной кишки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Болезни желчного пузыря</t>
  </si>
  <si>
    <t xml:space="preserve">Другие болезни органов пищеварения, взрослые</t>
  </si>
  <si>
    <t xml:space="preserve">Гипертоническая болезнь</t>
  </si>
  <si>
    <t xml:space="preserve">Стенокардия (кроме нестабильной),  хроническая ишемическая болезнь сердца,  уровень 1</t>
  </si>
  <si>
    <t xml:space="preserve">Стенокардия (кроме нестабильной), хроническая ишемическая болезнь сердца, уровень 2</t>
  </si>
  <si>
    <t xml:space="preserve">Другие болезни сердца, уровень 1</t>
  </si>
  <si>
    <t xml:space="preserve">Другие болезни сердца, уровень 2</t>
  </si>
  <si>
    <t xml:space="preserve">Бронхит необструктивный, симптомы и признаки, относящиеся к органам дыхания</t>
  </si>
  <si>
    <t xml:space="preserve">ХОБЛ, эмфизема, бронхоэктатическая болезнь</t>
  </si>
  <si>
    <t xml:space="preserve">Отравления и другие воздействия внешних причин (уровень 1)</t>
  </si>
  <si>
    <t xml:space="preserve">Отравления и другие воздействия внешних причин (уровень 2)</t>
  </si>
  <si>
    <t xml:space="preserve">Тубулоинтерстициальные болезни почек, другие болезни мочевой системы</t>
  </si>
  <si>
    <t xml:space="preserve">Камни мочевой системы; симптомы, относящиеся к мочевой системе, взрослые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Гнойные состояния нижних дыхательных путей</t>
  </si>
  <si>
    <t xml:space="preserve">Операции на нижних дыхательных путях и легочной ткани, органах средостения (уровень 1)</t>
  </si>
  <si>
    <t xml:space="preserve">Операции на нижних дыхательных путях и легочной ткани, органах средостения (уровень 2)</t>
  </si>
  <si>
    <t xml:space="preserve">Операции на нижних дыхательных путях и легочной ткани, органах средостения (уровень 3)</t>
  </si>
  <si>
    <t xml:space="preserve">Операции на нижних дыхательных путях и легочной ткани, органах средостения (уровень 4)</t>
  </si>
  <si>
    <t xml:space="preserve">Приобретенные и врожденные костно-мышечные деформации</t>
  </si>
  <si>
    <t xml:space="preserve">Переломы шейки бедра и костей таза</t>
  </si>
  <si>
    <t xml:space="preserve">Переломы бедренной кости, другие травмы области бедра и тазобедренного сустава</t>
  </si>
  <si>
    <t xml:space="preserve">Переломы, вывихи, растяжения области грудной клетки, верхней конечности и стопы</t>
  </si>
  <si>
    <t xml:space="preserve">Переломы, вывихи, растяжения области колена и голени</t>
  </si>
  <si>
    <t xml:space="preserve">Множественные переломы, травматические ампутации, размозжения и последствия травм</t>
  </si>
  <si>
    <t xml:space="preserve">Тяжелая множественная и сочетанная травма (политравма)</t>
  </si>
  <si>
    <t xml:space="preserve">Эндопротезирование суставов, операции на позвоночнике с использованием имплантов</t>
  </si>
  <si>
    <t xml:space="preserve">Операции на костно-мышечной системе и суставах (уровень 1)</t>
  </si>
  <si>
    <t xml:space="preserve">Операции на костно-мышечной системе и суставах (уровень 2)</t>
  </si>
  <si>
    <t xml:space="preserve">Операции на костно-мышечной системе и суставах (уровень 3)</t>
  </si>
  <si>
    <t xml:space="preserve">Операции на костно-мышечной системе и суставах (уровень 4)</t>
  </si>
  <si>
    <t xml:space="preserve">Операции на костно-мышечной системе и суставах (уровень 5)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Болезни предстательной железы</t>
  </si>
  <si>
    <t xml:space="preserve">Другие болезни, врожденные аномалии, повреждения мочевой системы и мужских половых органов</t>
  </si>
  <si>
    <t xml:space="preserve">Операции на мужских половых органах, взрослые (уровень  1)</t>
  </si>
  <si>
    <t xml:space="preserve">Операции на мужских половых органах, взрослые (уровень 2)</t>
  </si>
  <si>
    <t xml:space="preserve">Операции на мужских половых органах, взрослые (уровень 3)</t>
  </si>
  <si>
    <t xml:space="preserve">Операции на мужских половых органах, взрослые (уровень 4)</t>
  </si>
  <si>
    <t xml:space="preserve">Операции на почке и мочевыделительной системе, взрослые (уровень 1)</t>
  </si>
  <si>
    <t xml:space="preserve">Операции на почке и мочевыделительной системе, взрослые (уровень 2)</t>
  </si>
  <si>
    <t xml:space="preserve">Операции на почке и мочевыделительной системе, взрослые (уровень 3)</t>
  </si>
  <si>
    <t xml:space="preserve">Операции на почке и мочевыделительной системе, взрослые (уровень 4)</t>
  </si>
  <si>
    <t xml:space="preserve">Операции на почке и мочевыделительной системе, взрослые (уровень 5)</t>
  </si>
  <si>
    <t xml:space="preserve">Операции на почке и мочевыделительной системе, взрослые (уровень 6)</t>
  </si>
  <si>
    <t xml:space="preserve">Болезни лимфатических сосудов и лимфатических узлов</t>
  </si>
  <si>
    <t xml:space="preserve">Операции на коже, подкожной клетчатке, придатках кожи (уровень 1)</t>
  </si>
  <si>
    <t xml:space="preserve">Операции на коже, подкожной клетчатке, придатках кожи (уровень 2)</t>
  </si>
  <si>
    <t xml:space="preserve">Операции на коже, подкожной клетчатке, придатках кожи (уровень 3)</t>
  </si>
  <si>
    <t xml:space="preserve">Операции на коже, подкожной клетчатке, придатках кожи (уровень 4)</t>
  </si>
  <si>
    <t xml:space="preserve">Операции на органах кроветворения и иммунной системы (уровень 1)</t>
  </si>
  <si>
    <t xml:space="preserve">Операции на органах кроветворения и иммунной системы (уровень 2)</t>
  </si>
  <si>
    <t xml:space="preserve">Операции на органах кроветворения и иммунной системы (уровень 3)</t>
  </si>
  <si>
    <t xml:space="preserve">Операции на эндокринных железах кроме гипофиза (уровень 1)</t>
  </si>
  <si>
    <t xml:space="preserve">Операции на эндокринных железах кроме гипофиза (уровень 2)</t>
  </si>
  <si>
    <t xml:space="preserve">Болезни молочной железы, новообразования молочной железы доброкачественные,  in situ, неопределенного и неизвестного характера</t>
  </si>
  <si>
    <t xml:space="preserve">Артрозы, другие поражения суставов, болезни мягких тканей</t>
  </si>
  <si>
    <t xml:space="preserve">Остеомиелит, уровень 1</t>
  </si>
  <si>
    <t xml:space="preserve">Остеомиелит, уровень 2</t>
  </si>
  <si>
    <t xml:space="preserve">Остеомиелит, уровень 3</t>
  </si>
  <si>
    <t xml:space="preserve">Доброкачественные новообразования костно-мышечной системы и соединительной ткани</t>
  </si>
  <si>
    <t xml:space="preserve">Доброкачественные новообразования, новообразования in situ кожи, жировой ткани</t>
  </si>
  <si>
    <t xml:space="preserve">Открытые раны, поверхностные, другие и неуточненные травмы</t>
  </si>
  <si>
    <t xml:space="preserve">Операции на молочной железе (кроме злокачественных новообразований)</t>
  </si>
  <si>
    <t xml:space="preserve">Операции на желчном пузыре и желчевыводящих путях (уровень 1)</t>
  </si>
  <si>
    <t xml:space="preserve">Операции на желчном пузыре и желчевыводящих путях (уровень 2)</t>
  </si>
  <si>
    <t xml:space="preserve">Операции на желчном пузыре и желчевыводящих путях (уровень 3)</t>
  </si>
  <si>
    <t xml:space="preserve">Операции на желчном пузыре и желчевыводящих путях (уровень 4)</t>
  </si>
  <si>
    <t xml:space="preserve">Операции на печени и поджелудочной железе (уровень 1)</t>
  </si>
  <si>
    <t xml:space="preserve">Операции на печени и поджелудочной железе (уровень 2)</t>
  </si>
  <si>
    <t xml:space="preserve">Панкреатит, хирургическое лечение</t>
  </si>
  <si>
    <t xml:space="preserve">Операции на пищеводе, желудке, двенадцатиперстной кишке (уровень 1)</t>
  </si>
  <si>
    <t xml:space="preserve">Операции на пищеводе, желудке, двенадцатиперстной кишке (уровень 2)</t>
  </si>
  <si>
    <t xml:space="preserve">Операции на пищеводе, желудке, двенадцатиперстной кишке (уровень 3)</t>
  </si>
  <si>
    <t xml:space="preserve">Аппендэктомия, уровень 1, взрослые</t>
  </si>
  <si>
    <t xml:space="preserve">Аппендэктомия, уровень 2, взрослые</t>
  </si>
  <si>
    <t xml:space="preserve">Операции по поводу грыж, взрослые (уровень 1)</t>
  </si>
  <si>
    <t xml:space="preserve">Операции по поводу грыж, взрослые (уровень 2)</t>
  </si>
  <si>
    <t xml:space="preserve">Операции по поводу грыж, взрослые (уровень 3)</t>
  </si>
  <si>
    <t xml:space="preserve">Другие операции на органах брюшной полости (уровень 1)</t>
  </si>
  <si>
    <t xml:space="preserve">Другие операции на органах брюшной полости (уровень 2)</t>
  </si>
  <si>
    <t xml:space="preserve">Другие операции на органах брюшной полости (уровень 3)</t>
  </si>
  <si>
    <t xml:space="preserve">Отморожения (уровень 1)</t>
  </si>
  <si>
    <t xml:space="preserve">Отморожения (уровень 2)</t>
  </si>
  <si>
    <t xml:space="preserve">Ожоги (уровень 1)</t>
  </si>
  <si>
    <t xml:space="preserve">Ожоги (уровень 2)</t>
  </si>
  <si>
    <t xml:space="preserve">Ожоги (уровень 3)</t>
  </si>
  <si>
    <t xml:space="preserve">Ожоги (уровень 4)</t>
  </si>
  <si>
    <t xml:space="preserve">Ожоги (уровень 5)</t>
  </si>
  <si>
    <t xml:space="preserve">Болезни полости рта, слюнных желез и челюстей, врожденные аномалии лица и шеи, взрослые</t>
  </si>
  <si>
    <t xml:space="preserve">Операции на органах полости рта (уровень 1)</t>
  </si>
  <si>
    <t xml:space="preserve">Операции на органах полости рта (уровень 2)</t>
  </si>
  <si>
    <t xml:space="preserve">Операции на органах полости рта (уровень 3)</t>
  </si>
  <si>
    <t xml:space="preserve">Операции на органах полости рта (уровень 4)</t>
  </si>
  <si>
    <t xml:space="preserve">Сахарный диабет, уровень 1, взрослые</t>
  </si>
  <si>
    <t xml:space="preserve">Сахарный диабет, уровень 2, взрослые</t>
  </si>
  <si>
    <t xml:space="preserve">Заболевания гипофиза, взрослые</t>
  </si>
  <si>
    <t xml:space="preserve">Другие болезни эндокринной системы, взрослые, уровень 1</t>
  </si>
  <si>
    <t xml:space="preserve">Другие болезни эндокринной системы, взрослые, уровень 2</t>
  </si>
  <si>
    <t xml:space="preserve">Новообразования эндокринных желез доброкачественные,  in situ, неопределенного и неизвестного характера</t>
  </si>
  <si>
    <t xml:space="preserve">Расстройства питания</t>
  </si>
  <si>
    <t xml:space="preserve">Другие нарушения обмена веществ</t>
  </si>
  <si>
    <t xml:space="preserve">Кистозный фиброз</t>
  </si>
  <si>
    <t xml:space="preserve">Редкие генетические заболевания</t>
  </si>
  <si>
    <t xml:space="preserve">Лечение с применением генно-инженерных биологических препаратов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Отторжение, отмирание трансплантата органов и тканей</t>
  </si>
  <si>
    <t xml:space="preserve">Установка, замена, заправка помп для лекарственных препаратов</t>
  </si>
  <si>
    <t xml:space="preserve">*</t>
  </si>
  <si>
    <t xml:space="preserve">* - тариф указан с применением управленческого коэффициента, предусмотренного приложением 3.3 к настоящему соглашению</t>
  </si>
  <si>
    <t xml:space="preserve">Приложение 3.1
к Генеральному тарифному соглашению 
в системе ОМС Оренбургской области на 2016 год 
от " 29 " января  2015г.</t>
  </si>
  <si>
    <t xml:space="preserve">Коэффициенты относительной затратоемкости для расчета стационарного тарифа на основе клинико-статистических групп болезней, применяемые в Оренбургской области</t>
  </si>
  <si>
    <t xml:space="preserve">Коэффициент относительной затратоемкости КСГ</t>
  </si>
  <si>
    <t xml:space="preserve">изм по прошл году с уч прим К упр</t>
  </si>
  <si>
    <t xml:space="preserve">по 2014 с учетом, что G45 выбыл в 75 КСГ</t>
  </si>
  <si>
    <t xml:space="preserve">эндопротез в дорогостой не выводим</t>
  </si>
  <si>
    <t xml:space="preserve">Приложение 2.6
к Генеральному тарифному соглашению 
в системе ОМС Оренбургской области 
на 2016 год от " 29 " декабря  2015г.</t>
  </si>
  <si>
    <t xml:space="preserve">Рекомендуемый классификатор основных медицинских услуг по оказанию первичной медико-санитарной специализированной стоматологической помощи, оказанной в амбулаторных условиях, выраженной в условных единицах трудоемкости (УЕТ)</t>
  </si>
  <si>
    <t xml:space="preserve">Код услуги</t>
  </si>
  <si>
    <t xml:space="preserve">Наименование услуги</t>
  </si>
  <si>
    <t xml:space="preserve">Время на ока-зание услуги врачом (мин.)</t>
  </si>
  <si>
    <t xml:space="preserve">Число УЕТ</t>
  </si>
  <si>
    <t xml:space="preserve">Общепрофильные</t>
  </si>
  <si>
    <t xml:space="preserve">A12.07.001</t>
  </si>
  <si>
    <t xml:space="preserve">Витальное окрашивание твердых тканей зуба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B01.003.004.002</t>
  </si>
  <si>
    <t xml:space="preserve">Проводников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A06.30.002      </t>
  </si>
  <si>
    <t xml:space="preserve">Описание и интерпретация рентгенографических  изображений                                             </t>
  </si>
  <si>
    <t xml:space="preserve">A06.30.002.001  </t>
  </si>
  <si>
    <t xml:space="preserve">Описание и интерпретация компьютерных томограмм         </t>
  </si>
  <si>
    <t xml:space="preserve">A11.07. 026     </t>
  </si>
  <si>
    <t xml:space="preserve">Взятие образца биологического материала из очагов поражения органов рта  </t>
  </si>
  <si>
    <t xml:space="preserve">A11.01.019</t>
  </si>
  <si>
    <t xml:space="preserve">Получение соскоба с эрозивно-язвенных элементов кожи  и слизистых оболочек</t>
  </si>
  <si>
    <t xml:space="preserve">A11.07.011</t>
  </si>
  <si>
    <t xml:space="preserve">Инъекционное введение лекарственных препаратов в    челюстно-лицевую область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25.07.002</t>
  </si>
  <si>
    <t xml:space="preserve">Назначение диетической терапии при заболеваниях полости рта и зубов</t>
  </si>
  <si>
    <t xml:space="preserve">A25.07.003</t>
  </si>
  <si>
    <t xml:space="preserve">Назначение лечебно-оздоровительного режима при заболеваниях полости рта и зубов</t>
  </si>
  <si>
    <t xml:space="preserve">Терапевтическая стоматология</t>
  </si>
  <si>
    <t xml:space="preserve">B01.064.003     </t>
  </si>
  <si>
    <t xml:space="preserve">Прием (осмотр, консультация) врача-стоматолога     детского первичный                                      </t>
  </si>
  <si>
    <t xml:space="preserve">B01.064.004     </t>
  </si>
  <si>
    <t xml:space="preserve">Прием (осмотр, консультация) врача-стоматолога детского повторный                                           </t>
  </si>
  <si>
    <t xml:space="preserve">B04.064.001     </t>
  </si>
  <si>
    <t xml:space="preserve">Диспансерный прием (осмотр, консультация) врача- стоматолога детского                                    </t>
  </si>
  <si>
    <t xml:space="preserve">B04.064.002     </t>
  </si>
  <si>
    <t xml:space="preserve">Профилактический прием (осмотр, консультация) врача-стоматолога детского                                    </t>
  </si>
  <si>
    <t xml:space="preserve">B01.065.001</t>
  </si>
  <si>
    <t xml:space="preserve">Прием (осмотр, консультация) врача-стоматолога-терапевта первичный</t>
  </si>
  <si>
    <t xml:space="preserve">B01.065.002</t>
  </si>
  <si>
    <t xml:space="preserve">Прием (осмотр, консультация) врача-стоматолога-терапевта повторный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4.065.002</t>
  </si>
  <si>
    <t xml:space="preserve">Профилактический прием (осмотр, консультация) врача- стоматолога-терапевта</t>
  </si>
  <si>
    <t xml:space="preserve">B01.065.003</t>
  </si>
  <si>
    <t xml:space="preserve">Прием (осмотр, консультация) зубного врача первичный</t>
  </si>
  <si>
    <t xml:space="preserve">B01.065.004</t>
  </si>
  <si>
    <t xml:space="preserve">Прием (осмотр, консультация) зубного врача повторный</t>
  </si>
  <si>
    <t xml:space="preserve">B04.065.003</t>
  </si>
  <si>
    <t xml:space="preserve">Диспансерный прием (осмотр, консультация) зубного врача</t>
  </si>
  <si>
    <t xml:space="preserve">B04.065.004</t>
  </si>
  <si>
    <t xml:space="preserve">Профилактический прием (осмотр, консультация) зубного врача</t>
  </si>
  <si>
    <t xml:space="preserve">B01.065.005</t>
  </si>
  <si>
    <t xml:space="preserve">Прием (осмотр, консультация) гигиениста стоматологического первичный</t>
  </si>
  <si>
    <t xml:space="preserve">B01.065.006</t>
  </si>
  <si>
    <t xml:space="preserve">Прием (осмотр, консультация) гигиениста стоматологического повторный</t>
  </si>
  <si>
    <t xml:space="preserve">A02.07.002.001</t>
  </si>
  <si>
    <t xml:space="preserve">Наложение лечебной повязки при кариесе дентина (глубоком кариесе) </t>
  </si>
  <si>
    <t xml:space="preserve">A03.07.001</t>
  </si>
  <si>
    <t xml:space="preserve">Люминесцентная стоматоскопия</t>
  </si>
  <si>
    <t xml:space="preserve">A05.07.001</t>
  </si>
  <si>
    <t xml:space="preserve">Электроодонтометрия</t>
  </si>
  <si>
    <t xml:space="preserve">A11.07.010</t>
  </si>
  <si>
    <t xml:space="preserve">Введение лекарственных препаратов в пародонтальный карман</t>
  </si>
  <si>
    <t xml:space="preserve">A11.07.022</t>
  </si>
  <si>
    <t xml:space="preserve">Аппликация лекарственного препарата на слизистую оболочку полости рта  </t>
  </si>
  <si>
    <t xml:space="preserve">A11.07.012</t>
  </si>
  <si>
    <t xml:space="preserve">Глубокое фторирование твердых тканей зуба  </t>
  </si>
  <si>
    <t xml:space="preserve">A11.07.023</t>
  </si>
  <si>
    <t xml:space="preserve">Применение метода серебрения зуба </t>
  </si>
  <si>
    <t xml:space="preserve">A11.07.024</t>
  </si>
  <si>
    <t xml:space="preserve">Местное применение реминерализующих препаратов в области зуба </t>
  </si>
  <si>
    <t xml:space="preserve">A13.30.007</t>
  </si>
  <si>
    <t xml:space="preserve">Обучение гигиене полости рта                </t>
  </si>
  <si>
    <t xml:space="preserve">A15.07.003</t>
  </si>
  <si>
    <t xml:space="preserve">Наложение лечебной повязки при заболеваниях слизистой оболочки полости рта и пародонта в области одной челюсти</t>
  </si>
  <si>
    <t xml:space="preserve">А16.07.002.001</t>
  </si>
  <si>
    <t xml:space="preserve">Восстановление зуба пломбой без нарушения контактного пункта, I,V класс по Блэку с использованием стеклоиномерных  цементов </t>
  </si>
  <si>
    <t xml:space="preserve">10*</t>
  </si>
  <si>
    <t xml:space="preserve">А16.07.002.002</t>
  </si>
  <si>
    <t xml:space="preserve">Восстановление зуба пломбой без нарушения контактного пункта,  I,V,VI класс по  Блэку с использованием  материалов химического отверждения </t>
  </si>
  <si>
    <t xml:space="preserve">19,38*</t>
  </si>
  <si>
    <t xml:space="preserve">А16.07.002.004</t>
  </si>
  <si>
    <t xml:space="preserve">Восстановление зуба пломбой с нарушением контактного пункта, II,III класс по  Блэку  с использованием стеклоиномерных  цементов </t>
  </si>
  <si>
    <t xml:space="preserve">18,5*</t>
  </si>
  <si>
    <t xml:space="preserve">А16.07.002.005</t>
  </si>
  <si>
    <t xml:space="preserve">Восстановление зуба пломбой с нарушением контактного пункта, II,III класс по  Блэку с использованием  материалов химического отверждения </t>
  </si>
  <si>
    <t xml:space="preserve">24,83*</t>
  </si>
  <si>
    <t xml:space="preserve">А16.07.002.007</t>
  </si>
  <si>
    <t xml:space="preserve">Восстановление зуба, IV класс по Блэку с использованием  стеклоиномерных  цементов </t>
  </si>
  <si>
    <t xml:space="preserve">24,5*</t>
  </si>
  <si>
    <t xml:space="preserve">А16.07.002.008</t>
  </si>
  <si>
    <t xml:space="preserve">Восстановление зуба IV класса по Блэку с использованием материалов химического отверждения </t>
  </si>
  <si>
    <t xml:space="preserve">32,6*</t>
  </si>
  <si>
    <t xml:space="preserve">А16.07.002.009</t>
  </si>
  <si>
    <t xml:space="preserve">Восстановление одного зуба  пломбой из амальгамы при среднем  кариесе I, V класс   по Блеку  </t>
  </si>
  <si>
    <t xml:space="preserve">15,44*</t>
  </si>
  <si>
    <t xml:space="preserve">А16.07.002.010</t>
  </si>
  <si>
    <t xml:space="preserve">Восстановление одного зуба  пломбой из амальгамы при среднем  кариесе II класса по Блеку </t>
  </si>
  <si>
    <t xml:space="preserve">А16.07.002.011</t>
  </si>
  <si>
    <t xml:space="preserve">Наложение временной пломбы</t>
  </si>
  <si>
    <t xml:space="preserve">15,32*</t>
  </si>
  <si>
    <t xml:space="preserve">A16.07.091</t>
  </si>
  <si>
    <t xml:space="preserve">Снятие временной пломбы</t>
  </si>
  <si>
    <t xml:space="preserve">A16.07.092</t>
  </si>
  <si>
    <t xml:space="preserve">Трепанация зуба, искусственной коронки</t>
  </si>
  <si>
    <t xml:space="preserve">A16.07.008.001</t>
  </si>
  <si>
    <t xml:space="preserve">Пломбирование одного корневого канала зуба пастой</t>
  </si>
  <si>
    <t xml:space="preserve">A16.07.008.002</t>
  </si>
  <si>
    <t xml:space="preserve">Пломбирование одного корневого канала зуба гуттаперчивыми штифтами</t>
  </si>
  <si>
    <t xml:space="preserve">A16.07.008.003</t>
  </si>
  <si>
    <t xml:space="preserve">Закрытие перфорации стенки канала с использованием цемента минерал триоксид агрегат (МТА)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9</t>
  </si>
  <si>
    <t xml:space="preserve">Временное шинирование при заболеваниях пародонта </t>
  </si>
  <si>
    <t xml:space="preserve">A16.07.020.001</t>
  </si>
  <si>
    <t xml:space="preserve">Удаление наддесневых и поддесневых зубных отложений в области зуба  ручным методом</t>
  </si>
  <si>
    <t xml:space="preserve">A16.07.025</t>
  </si>
  <si>
    <t xml:space="preserve">Избирательное  пришлифовывание   зуба</t>
  </si>
  <si>
    <t xml:space="preserve">A16.07.025.001</t>
  </si>
  <si>
    <t xml:space="preserve">Избирательное полирование 1 зуба </t>
  </si>
  <si>
    <t xml:space="preserve">A16.07.030.001</t>
  </si>
  <si>
    <t xml:space="preserve">Инструментальная и медикаментозная обработка хорошо проходимого  корневого канала </t>
  </si>
  <si>
    <t xml:space="preserve">A16.07.030.002</t>
  </si>
  <si>
    <t xml:space="preserve">Инструментальная и медикаментозная обработка плохо проходимого корневого канала </t>
  </si>
  <si>
    <t xml:space="preserve">A16.07.030.003</t>
  </si>
  <si>
    <t xml:space="preserve">Временное пломбирование лекарственным  препаратом     одного корневого канала</t>
  </si>
  <si>
    <t xml:space="preserve">A16.07.039</t>
  </si>
  <si>
    <t xml:space="preserve">Закрытый кюретаж при заболеваниях пародонта в области  зуба</t>
  </si>
  <si>
    <t xml:space="preserve">A16.07.051</t>
  </si>
  <si>
    <t xml:space="preserve">Профессиональная гигиена полости рта и зубов</t>
  </si>
  <si>
    <t xml:space="preserve">А16.07.057</t>
  </si>
  <si>
    <t xml:space="preserve">Запечатывание фиссуры зуба   герметиком </t>
  </si>
  <si>
    <t xml:space="preserve">A16.07.082</t>
  </si>
  <si>
    <t xml:space="preserve">Сошлифовывание твердых тканей зуба (1 зуб)</t>
  </si>
  <si>
    <t xml:space="preserve">А16.07.082.001</t>
  </si>
  <si>
    <t xml:space="preserve">Распломбировка корневого канала ранее леченного гуттаперчевой  пастой (1 канал)</t>
  </si>
  <si>
    <t xml:space="preserve">А16.07.082.002</t>
  </si>
  <si>
    <t xml:space="preserve">Распломбировка корневого канала ранее леченного фосфат-цементом/ резорцин-формальдегидным методом/ термофилом (1 канал)</t>
  </si>
  <si>
    <t xml:space="preserve">Хирургическая стоматология</t>
  </si>
  <si>
    <t xml:space="preserve">B01.067.001</t>
  </si>
  <si>
    <t xml:space="preserve">Прием (осмотр, консультация) врача-стоматолога-хирурга первичный</t>
  </si>
  <si>
    <t xml:space="preserve">B01.067.002</t>
  </si>
  <si>
    <t xml:space="preserve">Прием (осмотр, консультация) врача-стоматолога-хирурга повторный</t>
  </si>
  <si>
    <t xml:space="preserve">A11.03.003</t>
  </si>
  <si>
    <t xml:space="preserve">Внутрикостное введение лекарственных препаратов</t>
  </si>
  <si>
    <t xml:space="preserve">A15.03.007      </t>
  </si>
  <si>
    <t xml:space="preserve">Наложение шины при переломах костей                     </t>
  </si>
  <si>
    <t xml:space="preserve">A15.07.004</t>
  </si>
  <si>
    <t xml:space="preserve">Снятие шины с одной челюсти</t>
  </si>
  <si>
    <t xml:space="preserve">A15.04.001      </t>
  </si>
  <si>
    <t xml:space="preserve">Наложение повязки при вывихах (подвывихах) суставов     </t>
  </si>
  <si>
    <t xml:space="preserve">A15.04.002      </t>
  </si>
  <si>
    <t xml:space="preserve">Наложение иммобилизационной повязки при вывихах  (подвывихах) суставов                                   </t>
  </si>
  <si>
    <t xml:space="preserve">A15.07.001      </t>
  </si>
  <si>
    <t xml:space="preserve">Наложение иммобилизационной повязки при вывихах  (подвывихах) зубов                                      </t>
  </si>
  <si>
    <t xml:space="preserve">A11.06.002</t>
  </si>
  <si>
    <t xml:space="preserve">Биопсия лимфатического узла</t>
  </si>
  <si>
    <t xml:space="preserve">A11.07.001</t>
  </si>
  <si>
    <t xml:space="preserve">Биопсия слизистой полости рта</t>
  </si>
  <si>
    <t xml:space="preserve">A11.07.002</t>
  </si>
  <si>
    <t xml:space="preserve">Биопсия  языка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5.07.002</t>
  </si>
  <si>
    <t xml:space="preserve">Наложение повязки при операциях в полости рта</t>
  </si>
  <si>
    <t xml:space="preserve">A16.07.095.001</t>
  </si>
  <si>
    <t xml:space="preserve">Остановка луночного кровотечения без наложения швов методом тампонады вмешательств)</t>
  </si>
  <si>
    <t xml:space="preserve">12,59 * *</t>
  </si>
  <si>
    <t xml:space="preserve">A16.07.095.002</t>
  </si>
  <si>
    <t xml:space="preserve">Остановка луночного кровотечения без наложения швов с использованием гемостатических материалов </t>
  </si>
  <si>
    <t xml:space="preserve">10**</t>
  </si>
  <si>
    <t xml:space="preserve">A16.01.004</t>
  </si>
  <si>
    <t xml:space="preserve">Хирургическая обработка раны или инфицированной ткани</t>
  </si>
  <si>
    <t xml:space="preserve">13,01 </t>
  </si>
  <si>
    <t xml:space="preserve">1,3 </t>
  </si>
  <si>
    <t xml:space="preserve">A16.01.008</t>
  </si>
  <si>
    <t xml:space="preserve">Сшивание кожи и подкожной клетчатки</t>
  </si>
  <si>
    <t xml:space="preserve">A16.30.069</t>
  </si>
  <si>
    <t xml:space="preserve">Снятие послеоперационных швов (лигатур)</t>
  </si>
  <si>
    <t xml:space="preserve">A16.07.001.001</t>
  </si>
  <si>
    <t xml:space="preserve">Удаление временного зуба</t>
  </si>
  <si>
    <t xml:space="preserve">A16.07.001.002</t>
  </si>
  <si>
    <t xml:space="preserve">Удаление постоянного зуба</t>
  </si>
  <si>
    <t xml:space="preserve">A16.07.001.003</t>
  </si>
  <si>
    <t xml:space="preserve">Удаление зуба сложное с разъединением корней</t>
  </si>
  <si>
    <t xml:space="preserve">A16.07.007</t>
  </si>
  <si>
    <t xml:space="preserve">Резекция верхушки корня</t>
  </si>
  <si>
    <t xml:space="preserve">A16.07.011</t>
  </si>
  <si>
    <t xml:space="preserve">Вскрытие подслизистого или поднадкостничного очага      воспаления  в полости рта</t>
  </si>
  <si>
    <t xml:space="preserve">A16.07.012</t>
  </si>
  <si>
    <t xml:space="preserve">Вскрытие и дренирование одонтогенного абсцесса</t>
  </si>
  <si>
    <t xml:space="preserve">A16.07.013</t>
  </si>
  <si>
    <t xml:space="preserve">Отсроченный кюретаж лунки  удаленного зуба  </t>
  </si>
  <si>
    <t xml:space="preserve">A16.07.014</t>
  </si>
  <si>
    <t xml:space="preserve">Вскрытие и дренирование абсцесса полости рта</t>
  </si>
  <si>
    <t xml:space="preserve">A16.07.015</t>
  </si>
  <si>
    <t xml:space="preserve">Вскрытие и дренирование очага воспаления мягких тканей лица или  дна полости рта</t>
  </si>
  <si>
    <t xml:space="preserve">A16.07.016</t>
  </si>
  <si>
    <t xml:space="preserve">Цистотомия или цистэктомия</t>
  </si>
  <si>
    <t xml:space="preserve">A16.07.017.002</t>
  </si>
  <si>
    <t xml:space="preserve">Коррекция  объема и формы альвеолярного отростка</t>
  </si>
  <si>
    <t xml:space="preserve">A16.07.024</t>
  </si>
  <si>
    <t xml:space="preserve">Операция удаления ретинированного, дистопированного    или сверхкомплектного зуба</t>
  </si>
  <si>
    <t xml:space="preserve">A16.07.026</t>
  </si>
  <si>
    <t xml:space="preserve">Гингивэктомия, гингивопластика  </t>
  </si>
  <si>
    <t xml:space="preserve">A16.07.038</t>
  </si>
  <si>
    <t xml:space="preserve">Открытый кюретаж  при    заболеваниях пародонта </t>
  </si>
  <si>
    <t xml:space="preserve">A16.07.040</t>
  </si>
  <si>
    <t xml:space="preserve">Лоскутная операция в полости рта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45</t>
  </si>
  <si>
    <t xml:space="preserve">Вестибулопластика</t>
  </si>
  <si>
    <t xml:space="preserve">A16.07.096</t>
  </si>
  <si>
    <t xml:space="preserve">Пластика перфорации верхнечелюстной пазухи</t>
  </si>
  <si>
    <t xml:space="preserve">A16.07.058</t>
  </si>
  <si>
    <t xml:space="preserve">Лечение перикоронита (промывание, рассечение и/или      иссечение капюшона)</t>
  </si>
  <si>
    <t xml:space="preserve">A16.07.059</t>
  </si>
  <si>
    <t xml:space="preserve">Гемисекция зуба</t>
  </si>
  <si>
    <t xml:space="preserve">A16.07.060</t>
  </si>
  <si>
    <t xml:space="preserve">Коронарно-радикулярная сепарация</t>
  </si>
  <si>
    <t xml:space="preserve">A16.22.012      </t>
  </si>
  <si>
    <t xml:space="preserve">Удаление камней из протоков слюнных желез               </t>
  </si>
  <si>
    <t xml:space="preserve">A11.07.025</t>
  </si>
  <si>
    <t xml:space="preserve">Промывание протока слюнной железы</t>
  </si>
  <si>
    <t xml:space="preserve">A16.30.032</t>
  </si>
  <si>
    <t xml:space="preserve">Иссечение новообразования мягких тканей</t>
  </si>
  <si>
    <t xml:space="preserve">A16.30.064</t>
  </si>
  <si>
    <t xml:space="preserve">Иссечение свища мягких тканей</t>
  </si>
  <si>
    <t xml:space="preserve">Физиотерапия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      </t>
  </si>
  <si>
    <t xml:space="preserve">Ионофорез при патологии полости рта и зубов             </t>
  </si>
  <si>
    <t xml:space="preserve">A17.07.005</t>
  </si>
  <si>
    <t xml:space="preserve">Магнитотерапия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(КВЧ)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17.07.013</t>
  </si>
  <si>
    <t xml:space="preserve">Воздействие магнитными полями при патологии полости рта и зубов</t>
  </si>
  <si>
    <t xml:space="preserve">A20.07.001</t>
  </si>
  <si>
    <t xml:space="preserve">Гидроорошение при заболевании полости рта и зубов</t>
  </si>
  <si>
    <t xml:space="preserve">А21.07.001</t>
  </si>
  <si>
    <t xml:space="preserve">Вакуум-терапия в стоматологии </t>
  </si>
  <si>
    <t xml:space="preserve">A22.07.001</t>
  </si>
  <si>
    <t xml:space="preserve">Ультразвуковая обработка пародонтального кармана в области  зуба</t>
  </si>
  <si>
    <t xml:space="preserve">A22.07.002</t>
  </si>
  <si>
    <t xml:space="preserve">Ультразвуковое удаление наддесневых и поддесневых зубных отложений в области зуба</t>
  </si>
  <si>
    <t xml:space="preserve">A22.07.003</t>
  </si>
  <si>
    <t xml:space="preserve">Лазерная физиотерапия челюстно-лицевой области</t>
  </si>
  <si>
    <t xml:space="preserve">A22.07.004</t>
  </si>
  <si>
    <t xml:space="preserve">Ультразвуковое расширение корневого канала зуба</t>
  </si>
  <si>
    <t xml:space="preserve">A22.07.005</t>
  </si>
  <si>
    <t xml:space="preserve">Ультрафиолетовое облучение ротоглотки</t>
  </si>
  <si>
    <t xml:space="preserve">A22.07.006</t>
  </si>
  <si>
    <t xml:space="preserve">Воздействие ультразвуком на область десен</t>
  </si>
  <si>
    <t xml:space="preserve">A22.07.007</t>
  </si>
  <si>
    <t xml:space="preserve">Ультрафонофорез лекарственных препаратов на область десен</t>
  </si>
  <si>
    <t xml:space="preserve">A22.07.008</t>
  </si>
  <si>
    <t xml:space="preserve">Воздействие лазерным низко интенсивным излучением на область десен</t>
  </si>
  <si>
    <t xml:space="preserve">Ортодонтия</t>
  </si>
  <si>
    <t xml:space="preserve">B01.063.001     </t>
  </si>
  <si>
    <t xml:space="preserve">Прием (осмотр, консультация) врача-ортодонта первичный  </t>
  </si>
  <si>
    <t xml:space="preserve">B01.063.002     </t>
  </si>
  <si>
    <t xml:space="preserve">Прием (осмотр, консультация) врача-ортодонта повторный  </t>
  </si>
  <si>
    <t xml:space="preserve">B04.063.001</t>
  </si>
  <si>
    <t xml:space="preserve">Диспансерный прием (осмотр, консультация) врача-ортодонта</t>
  </si>
  <si>
    <t xml:space="preserve">A02.07.004      </t>
  </si>
  <si>
    <t xml:space="preserve">Антропометрические исследования                         </t>
  </si>
  <si>
    <t xml:space="preserve">A02.07.006      </t>
  </si>
  <si>
    <t xml:space="preserve">Определение прикуса                                     </t>
  </si>
  <si>
    <t xml:space="preserve">A02.07.006.001      </t>
  </si>
  <si>
    <t xml:space="preserve">Определение вида смыкания зубных рядов с помощью лицевой дуги</t>
  </si>
  <si>
    <t xml:space="preserve">A02.07.010</t>
  </si>
  <si>
    <t xml:space="preserve">Исследование на диагностических моделях челюстей        </t>
  </si>
  <si>
    <t xml:space="preserve">A02.07.010.001</t>
  </si>
  <si>
    <t xml:space="preserve">Снятие оттиска с одной челюсти</t>
  </si>
  <si>
    <t xml:space="preserve">A06.30.002.003</t>
  </si>
  <si>
    <t xml:space="preserve">Интерпретация телерентгенограммы головы</t>
  </si>
  <si>
    <t xml:space="preserve">A06.30.002.004</t>
  </si>
  <si>
    <t xml:space="preserve">Интерпретация ортопантомограммы                      </t>
  </si>
  <si>
    <t xml:space="preserve">A06.30.002.005</t>
  </si>
  <si>
    <t xml:space="preserve">Медицинское фотографирование</t>
  </si>
  <si>
    <t xml:space="preserve">A16.07.028</t>
  </si>
  <si>
    <t xml:space="preserve">Ортодонтическая коррекция</t>
  </si>
  <si>
    <t xml:space="preserve">A16.07.025.002</t>
  </si>
  <si>
    <t xml:space="preserve">Полирование  ортодонтической конструкции</t>
  </si>
  <si>
    <t xml:space="preserve">А.16.07.053.001</t>
  </si>
  <si>
    <t xml:space="preserve">Снятие, постановка коронки, кольца ортодонтических</t>
  </si>
  <si>
    <t xml:space="preserve">А.16.07.053.002</t>
  </si>
  <si>
    <t xml:space="preserve">Распил  ортодонтического аппарата  через винт</t>
  </si>
  <si>
    <t xml:space="preserve">D01.01.05.01</t>
  </si>
  <si>
    <t xml:space="preserve">Коррекция съемного ортодонического аппарата</t>
  </si>
  <si>
    <t xml:space="preserve">D01.01.05.02</t>
  </si>
  <si>
    <t xml:space="preserve">Починка ортодонического аппарата</t>
  </si>
  <si>
    <t xml:space="preserve">D01.02.22. 01.37</t>
  </si>
  <si>
    <t xml:space="preserve">Починка перелома базиса самотвердеющей пластмассой</t>
  </si>
  <si>
    <t xml:space="preserve">D01.02.22. 01.27</t>
  </si>
  <si>
    <t xml:space="preserve">Изготовление контрольной модели</t>
  </si>
  <si>
    <t xml:space="preserve">D01.02.22. 01.45</t>
  </si>
  <si>
    <t xml:space="preserve">Изготовление дуги вестибулярной</t>
  </si>
  <si>
    <t xml:space="preserve">D01.02.22. 01.46</t>
  </si>
  <si>
    <t xml:space="preserve">Изготовление дуги вестибулярной с дополнительными изгибами</t>
  </si>
  <si>
    <t xml:space="preserve">D01.02.22. 01.52</t>
  </si>
  <si>
    <t xml:space="preserve">Изготовление кольца ортодонтического</t>
  </si>
  <si>
    <t xml:space="preserve">D01.02.22. 01.56</t>
  </si>
  <si>
    <t xml:space="preserve">Изготовление коронки ортодонтической</t>
  </si>
  <si>
    <t xml:space="preserve">D01.02.22. 01.59 </t>
  </si>
  <si>
    <t xml:space="preserve">Изготовление пластинки вестибулярной</t>
  </si>
  <si>
    <t xml:space="preserve">D01.02.22. 01.60 </t>
  </si>
  <si>
    <t xml:space="preserve">Изготовление пластинки с заслоном для языка (без кламмеров)</t>
  </si>
  <si>
    <t xml:space="preserve">D01.02.22. 01.61 </t>
  </si>
  <si>
    <t xml:space="preserve">Изготовление пластинки с окклюзионными накладками</t>
  </si>
  <si>
    <t xml:space="preserve">Примечания:
* включает   формирование кариозной полости и медикаментозную обработку
** не учитывается как самостоятельный вид работ при проведении остановки кровотечения в ходе выполнения оперативных вмешательств</t>
  </si>
  <si>
    <t xml:space="preserve">Приложение 2.5
к Генеральному тарифному соглашению 
в системе ОМС Оренбургской области 
на 2016 год 
от " 29 " декабря  2015г.</t>
  </si>
  <si>
    <t xml:space="preserve">Таблица соответствия врачебных специальностей перечню специалистов, применяемому для оплаты АПП-помощи в 2016 году</t>
  </si>
  <si>
    <t xml:space="preserve">Код специаль-ности</t>
  </si>
  <si>
    <t xml:space="preserve">Врачебная специальность </t>
  </si>
  <si>
    <t xml:space="preserve">Врачебная специальность в соответствии с перечнем, предусмотренным Генеральным тарифным соглашением на 2016 год</t>
  </si>
  <si>
    <t xml:space="preserve">Акушерство и гинекология</t>
  </si>
  <si>
    <t xml:space="preserve">Аллергология и иммунология</t>
  </si>
  <si>
    <t xml:space="preserve">Восстановительная медицина</t>
  </si>
  <si>
    <t xml:space="preserve">Гастроэнтерология</t>
  </si>
  <si>
    <t xml:space="preserve">Гематология</t>
  </si>
  <si>
    <t xml:space="preserve">Генетика</t>
  </si>
  <si>
    <t xml:space="preserve">Гериатрия</t>
  </si>
  <si>
    <t xml:space="preserve">Дерматовенерология</t>
  </si>
  <si>
    <t xml:space="preserve">Детская кардиология</t>
  </si>
  <si>
    <t xml:space="preserve">Детская онкология</t>
  </si>
  <si>
    <t xml:space="preserve">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Диабет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йрохирургия</t>
  </si>
  <si>
    <t xml:space="preserve">Неонатология</t>
  </si>
  <si>
    <t xml:space="preserve">Нефрология</t>
  </si>
  <si>
    <t xml:space="preserve">Общая врачебная практика (семейная медицина)</t>
  </si>
  <si>
    <t xml:space="preserve">Общая практика</t>
  </si>
  <si>
    <t xml:space="preserve">Стоматология</t>
  </si>
  <si>
    <t xml:space="preserve">Оториноларингология</t>
  </si>
  <si>
    <t xml:space="preserve">Пульмонология</t>
  </si>
  <si>
    <t xml:space="preserve">Радиология</t>
  </si>
  <si>
    <t xml:space="preserve">Ревматология</t>
  </si>
  <si>
    <t xml:space="preserve">Сердечно-сосудистая хирургия</t>
  </si>
  <si>
    <t xml:space="preserve">Скорая медицинская помощь</t>
  </si>
  <si>
    <t xml:space="preserve">Стоматология общей практики</t>
  </si>
  <si>
    <t xml:space="preserve">Стоматология детская</t>
  </si>
  <si>
    <t xml:space="preserve">Стоматология терапевтическая</t>
  </si>
  <si>
    <t xml:space="preserve">Стоматология хирургическая</t>
  </si>
  <si>
    <t xml:space="preserve">Сурдология-отоларингология</t>
  </si>
  <si>
    <t xml:space="preserve">Терапия</t>
  </si>
  <si>
    <t xml:space="preserve">Токсикология</t>
  </si>
  <si>
    <t xml:space="preserve">Торакальная хирургия</t>
  </si>
  <si>
    <t xml:space="preserve">Травматология и ортопедия</t>
  </si>
  <si>
    <t xml:space="preserve">Травматология</t>
  </si>
  <si>
    <t xml:space="preserve">Хирургия</t>
  </si>
  <si>
    <t xml:space="preserve">Челюстно-лицевая хирургия</t>
  </si>
  <si>
    <t xml:space="preserve">Приложение 2.4
к Генеральному тарифному соглашению 
в системе ОМС Оренбургской области на 2016 год 
от " 29 " декабря  2015г.</t>
  </si>
  <si>
    <t xml:space="preserve">Тариф законченного случая при оказании
амбулаторно-поликлинической помощи с 01.01.2016 г. </t>
  </si>
  <si>
    <t xml:space="preserve">метод оплаты, спецкоды</t>
  </si>
  <si>
    <t xml:space="preserve">Цели/врачебная специальность/
декретированные группы</t>
  </si>
  <si>
    <t xml:space="preserve">Лечебно-диагностическая цель</t>
  </si>
  <si>
    <t xml:space="preserve">Травматология-ортопедия</t>
  </si>
  <si>
    <t xml:space="preserve">Лекарственная терапия при злокачественных новообразованиях</t>
  </si>
  <si>
    <t xml:space="preserve">1.3.1</t>
  </si>
  <si>
    <t xml:space="preserve">Медицинская реабилитация (с применением роботизированной техники)</t>
  </si>
  <si>
    <t xml:space="preserve">1.3.2</t>
  </si>
  <si>
    <t xml:space="preserve">Медицинская реабилитация (без применения роботизированной техники)</t>
  </si>
  <si>
    <t xml:space="preserve">B</t>
  </si>
  <si>
    <t xml:space="preserve">1.4</t>
  </si>
  <si>
    <t xml:space="preserve">Гематология (подбор противоопухолевой лекарственной терапии)</t>
  </si>
  <si>
    <t xml:space="preserve">1.5.1</t>
  </si>
  <si>
    <t xml:space="preserve">Комплексное обседование по бесплодному браку (женщины)</t>
  </si>
  <si>
    <t xml:space="preserve">1.5.2</t>
  </si>
  <si>
    <t xml:space="preserve">Комплексное обседование по бесплодному браку (мужчины)</t>
  </si>
  <si>
    <t xml:space="preserve">1.6</t>
  </si>
  <si>
    <t xml:space="preserve">Углубленное обследование  с целью выявления нарушений слуха у детей (аудиологический скрининг II этапа) </t>
  </si>
  <si>
    <t xml:space="preserve">Консультативная цель - МРФ</t>
  </si>
  <si>
    <t xml:space="preserve">Консультативная цель  - МУН</t>
  </si>
  <si>
    <t xml:space="preserve">Диспансерное наблюдение больных</t>
  </si>
  <si>
    <t xml:space="preserve">3.1.1</t>
  </si>
  <si>
    <t xml:space="preserve">Динамическое наблюдение за пациентами, перенесшими трансплантацию органов</t>
  </si>
  <si>
    <t xml:space="preserve">Профилактические медицинские осмотры несовершеннолетних (МУЖ)</t>
  </si>
  <si>
    <t xml:space="preserve">1-ый год жизни (включая исполнение 1 года)</t>
  </si>
  <si>
    <t xml:space="preserve">2-ой год (включая исполнение 2-х лет)</t>
  </si>
  <si>
    <t xml:space="preserve">3-ий год (включая исполнение 3-х лет)</t>
  </si>
  <si>
    <t xml:space="preserve">4 года</t>
  </si>
  <si>
    <t xml:space="preserve">5 лет</t>
  </si>
  <si>
    <t xml:space="preserve">6 лет</t>
  </si>
  <si>
    <t xml:space="preserve">7 лет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Профилактические медицинские осмотры несовершеннолетних (ЖЕН)</t>
  </si>
  <si>
    <t xml:space="preserve">Наблюдение женщин в период беременности </t>
  </si>
  <si>
    <t xml:space="preserve">Наблюдение беременных женщин</t>
  </si>
  <si>
    <t xml:space="preserve">Диспансеризация пребывающих в стационарных учреждениях детей-сирот, детей, находящихся в трудной жизненной ситуации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" 
(МУЖ)</t>
  </si>
  <si>
    <t xml:space="preserve">3.4.1, 3.4.2</t>
  </si>
  <si>
    <t xml:space="preserve">От 0 до 2-х лет включительно</t>
  </si>
  <si>
    <t xml:space="preserve">От 3 до 4-х лет включительно</t>
  </si>
  <si>
    <t xml:space="preserve">От 5 до 17 лет включительно</t>
  </si>
  <si>
    <t xml:space="preserve">Диспансеризация пребывающих в стационарных учреждениях детей-сирот, детей, находящихся в трудной жизненной ситуации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" 
(ЖЕН)</t>
  </si>
  <si>
    <t xml:space="preserve">Медицинское обследование детей-сирот и детей, оставшихся без попечения родителей, помещаемых под надзор в организацию для детей-сирот и детей, оставшихся без попечения родителей</t>
  </si>
  <si>
    <t xml:space="preserve">Медицинское обследование детей-сирот </t>
  </si>
  <si>
    <t xml:space="preserve">Диспансеризация взрослого населения</t>
  </si>
  <si>
    <t xml:space="preserve">1-й этап  МУЖ (возраст по году исполнения)</t>
  </si>
  <si>
    <t xml:space="preserve">Х</t>
  </si>
  <si>
    <t xml:space="preserve">21, 24, 27, 30, 33</t>
  </si>
  <si>
    <t xml:space="preserve">78, 84, 90, 96</t>
  </si>
  <si>
    <t xml:space="preserve">36, 42</t>
  </si>
  <si>
    <t xml:space="preserve">48, 54, 60, 66, 72</t>
  </si>
  <si>
    <t xml:space="preserve">39, 45, 81, 87, 93, 99 и старше</t>
  </si>
  <si>
    <t xml:space="preserve">51, 57, 63, 69, 75</t>
  </si>
  <si>
    <t xml:space="preserve">1-й этап  ЖЕН  (возраст по году исполнения)</t>
  </si>
  <si>
    <t xml:space="preserve">21, 24, 27, 30, 33, 36, 78, 84, 90, 96</t>
  </si>
  <si>
    <t xml:space="preserve">42, 72</t>
  </si>
  <si>
    <t xml:space="preserve">48, 54, 60, 66, 81, 87, 93, 99 и старше</t>
  </si>
  <si>
    <t xml:space="preserve">39, 45, 69, 75</t>
  </si>
  <si>
    <t xml:space="preserve">51, 57, 63</t>
  </si>
  <si>
    <t xml:space="preserve">3.5.1</t>
  </si>
  <si>
    <r>
      <rPr>
        <b val="true"/>
        <sz val="10"/>
        <rFont val="Arial"/>
        <family val="2"/>
        <charset val="204"/>
      </rPr>
      <t xml:space="preserve">2-й этап 
</t>
    </r>
    <r>
      <rPr>
        <sz val="10"/>
        <rFont val="Arial"/>
        <family val="2"/>
        <charset val="204"/>
      </rPr>
      <t xml:space="preserve">(1 посещение к терапевту, ВОП)</t>
    </r>
  </si>
  <si>
    <t xml:space="preserve">3.5.2</t>
  </si>
  <si>
    <r>
      <rPr>
        <b val="true"/>
        <sz val="10"/>
        <rFont val="Arial"/>
        <family val="2"/>
        <charset val="204"/>
      </rPr>
      <t xml:space="preserve">2-й этап 
</t>
    </r>
    <r>
      <rPr>
        <sz val="10"/>
        <rFont val="Arial"/>
        <family val="2"/>
        <charset val="204"/>
      </rPr>
      <t xml:space="preserve">(2 специалиста (посещения), включая терапевта)</t>
    </r>
  </si>
  <si>
    <t xml:space="preserve">3.5.3</t>
  </si>
  <si>
    <r>
      <rPr>
        <b val="true"/>
        <sz val="10"/>
        <rFont val="Arial"/>
        <family val="2"/>
        <charset val="204"/>
      </rPr>
      <t xml:space="preserve">2-й этап 
</t>
    </r>
    <r>
      <rPr>
        <sz val="10"/>
        <rFont val="Arial"/>
        <family val="2"/>
        <charset val="204"/>
      </rPr>
      <t xml:space="preserve">(3 специалиста (посещения), включая терапевта)</t>
    </r>
  </si>
  <si>
    <t xml:space="preserve">3.5.4</t>
  </si>
  <si>
    <r>
      <rPr>
        <b val="true"/>
        <sz val="10"/>
        <rFont val="Arial"/>
        <family val="2"/>
        <charset val="204"/>
      </rPr>
      <t xml:space="preserve">2-й этап 
</t>
    </r>
    <r>
      <rPr>
        <sz val="10"/>
        <rFont val="Arial"/>
        <family val="2"/>
        <charset val="204"/>
      </rPr>
      <t xml:space="preserve">(4 специалиста (посещения), включая терапевта)</t>
    </r>
  </si>
  <si>
    <t xml:space="preserve">Диспансеризация инвалидов, ветеранов, вдов (вдовцов) умерших инвалидов и ветеранов Великой Отечественной войны 1941-1945 годов, лиц, награжденных знаком «Жителю блокадного Ленинграда», бывших несовершеннолетних узников концлагерей, гетто, других мест принудительного содержания, созданных фашистами и их союзниками в период Второй мировой войны</t>
  </si>
  <si>
    <t xml:space="preserve">1-й этап  МУЖ</t>
  </si>
  <si>
    <t xml:space="preserve">1-й этап  ЖЕН</t>
  </si>
  <si>
    <t xml:space="preserve">3.6.1</t>
  </si>
  <si>
    <t xml:space="preserve">3.6.2</t>
  </si>
  <si>
    <t xml:space="preserve">3.6.3</t>
  </si>
  <si>
    <t xml:space="preserve">3.6.4</t>
  </si>
  <si>
    <t xml:space="preserve">Медицинские осмотры несовершеннолетних перед поступлением
в образовательные учреждения и в период очного обучения в них (МУЖ)</t>
  </si>
  <si>
    <t xml:space="preserve">Предварительный медицинский осмотр при поступлении</t>
  </si>
  <si>
    <t xml:space="preserve">Периодический медицинский осмотр в период обучения</t>
  </si>
  <si>
    <t xml:space="preserve">Медицинские осмотры несовершеннолетних перед поступлением
в образовательные учреждения и в период очного обучения в них (ЖЕН)</t>
  </si>
  <si>
    <t xml:space="preserve">Профилактический медицинский осмотр взрослого населения</t>
  </si>
  <si>
    <t xml:space="preserve">Профилактический медицинский осмотр 
по приказу МЗ РФ №1011н от 06.12.12</t>
  </si>
  <si>
    <t xml:space="preserve">Комплексное обследование репродуктивных органов у женщин в целях раннего выявления новообразований</t>
  </si>
  <si>
    <t xml:space="preserve">Иные профилактические услуги</t>
  </si>
  <si>
    <t xml:space="preserve">Профилактическая цель</t>
  </si>
  <si>
    <t xml:space="preserve">Оформление направления на медико-социальную экспертизу</t>
  </si>
  <si>
    <t xml:space="preserve">Направление на МСЭ</t>
  </si>
  <si>
    <t xml:space="preserve">Осмотр контактных лиц по инфекционным заболеваниям</t>
  </si>
  <si>
    <t xml:space="preserve">Осмотр контактных лиц</t>
  </si>
  <si>
    <t xml:space="preserve">Оказание неотложной помощи</t>
  </si>
  <si>
    <t xml:space="preserve">Оказание неотложной помощи (врачебной)</t>
  </si>
  <si>
    <t xml:space="preserve">Оказание неотложной помощи бригадами СМП в часы работы поликлиник</t>
  </si>
  <si>
    <t xml:space="preserve">Оказание неотложной помощи средним медперсоналом</t>
  </si>
  <si>
    <t xml:space="preserve">Услуги Центра здоровья</t>
  </si>
  <si>
    <t xml:space="preserve">Комплексное обследование</t>
  </si>
  <si>
    <t xml:space="preserve">Динамическое наблюдение</t>
  </si>
  <si>
    <t xml:space="preserve">Прочая цель</t>
  </si>
  <si>
    <t xml:space="preserve">0</t>
  </si>
  <si>
    <t xml:space="preserve">Прочая цель </t>
  </si>
  <si>
    <t xml:space="preserve">Посещения к среднему медперсоналу, 
ведущему самостоятельный прием</t>
  </si>
  <si>
    <t xml:space="preserve">Посещение к среднему медперсоналу с профилактической целью</t>
  </si>
  <si>
    <t xml:space="preserve">Посещение к среднему медперсоналу по поводу заболеваний</t>
  </si>
  <si>
    <t xml:space="preserve">Тариф УЕТ при оказании стоматологической помощи</t>
  </si>
  <si>
    <t xml:space="preserve">УЕТ</t>
  </si>
  <si>
    <t xml:space="preserve">Приложение 2.3
к Генеральному тарифному соглашению 
в системе ОМС Оренбургской области 
на 2016 год 
от " 29 " декабря  2015г.</t>
  </si>
  <si>
    <t xml:space="preserve">Расчет управленческого коэфффициента для медицинских организаций (районных больниц) 
с численностью обслуживаемого населения менее 20 тысяч человек 
для корректировки суммы подушевого финансирования АП-помощи в 2016 году</t>
  </si>
  <si>
    <t xml:space="preserve">ЛПУ*</t>
  </si>
  <si>
    <r>
      <rPr>
        <b val="true"/>
        <sz val="12"/>
        <color rgb="FF000000"/>
        <rFont val="Arial"/>
        <family val="2"/>
        <charset val="204"/>
      </rPr>
      <t xml:space="preserve">Численность стат на 01.01.15
</t>
    </r>
    <r>
      <rPr>
        <sz val="12"/>
        <color rgb="FF000000"/>
        <rFont val="Arial"/>
        <family val="2"/>
        <charset val="204"/>
      </rPr>
      <t xml:space="preserve">(для исключения влияния субъективных факторов)</t>
    </r>
  </si>
  <si>
    <r>
      <rPr>
        <b val="true"/>
        <sz val="12"/>
        <rFont val="Arial"/>
        <family val="2"/>
        <charset val="204"/>
      </rPr>
      <t xml:space="preserve">Отклонение </t>
    </r>
    <r>
      <rPr>
        <sz val="12"/>
        <rFont val="Arial"/>
        <family val="2"/>
        <charset val="204"/>
      </rPr>
      <t xml:space="preserve">статистической численности от 20 тыс.чел.</t>
    </r>
  </si>
  <si>
    <r>
      <rPr>
        <b val="true"/>
        <sz val="12"/>
        <rFont val="Arial"/>
        <family val="2"/>
        <charset val="204"/>
      </rPr>
      <t xml:space="preserve">% увел фин-ния
</t>
    </r>
    <r>
      <rPr>
        <sz val="12"/>
        <rFont val="Arial"/>
        <family val="2"/>
        <charset val="204"/>
      </rPr>
      <t xml:space="preserve">(max 10% для наиб отклонения, остальные пропорционально) </t>
    </r>
  </si>
  <si>
    <t xml:space="preserve">Величина К упр.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РАЧЕВСКАЯ РБ</t>
  </si>
  <si>
    <t xml:space="preserve">ДОМБАРОВСКАЯ РБ</t>
  </si>
  <si>
    <t xml:space="preserve">КВАРКЕНСКАЯ РБ</t>
  </si>
  <si>
    <t xml:space="preserve">КРАСНОГВАРДЕЙСКАЯ РБ</t>
  </si>
  <si>
    <t xml:space="preserve">КУРМАНАЕВСКАЯ РБ</t>
  </si>
  <si>
    <t xml:space="preserve">МАТВЕЕВСКАЯ РБ</t>
  </si>
  <si>
    <t xml:space="preserve">ОКТЯБРЬСКАЯ РБ</t>
  </si>
  <si>
    <t xml:space="preserve">ПОНОМАРЕВСКАЯ РБ</t>
  </si>
  <si>
    <t xml:space="preserve">СВЕТЛИНСКАЯ РБ</t>
  </si>
  <si>
    <t xml:space="preserve">СЕВЕРНАЯ РБ</t>
  </si>
  <si>
    <t xml:space="preserve">ТЮЛЬГАНСКАЯ РБ</t>
  </si>
  <si>
    <t xml:space="preserve">ШАРЛЫКСКАЯ РБ</t>
  </si>
  <si>
    <t xml:space="preserve">Приложение 2.2
к Генеральному тарифному соглашению 
в системе ОМС Оренбургской области на 2016 год 
от " 29 " декабря  2015г.</t>
  </si>
  <si>
    <t xml:space="preserve">Дифференцированные подушевые нормативы финансового обеспечения амбулаторно-поликлинической помощи на 2016 год</t>
  </si>
  <si>
    <t xml:space="preserve">0-1 (первый год жизни)             </t>
  </si>
  <si>
    <t xml:space="preserve">18-20      </t>
  </si>
  <si>
    <t xml:space="preserve">18-20          </t>
  </si>
  <si>
    <t xml:space="preserve">21-59        </t>
  </si>
  <si>
    <t xml:space="preserve">21-54          </t>
  </si>
  <si>
    <t xml:space="preserve">Приложение 2.1
к Генеральному тарифному соглашению 
в системе ОМС Оренбургской области на 2016 год 
от " 29" декабря  2015г.</t>
  </si>
  <si>
    <t xml:space="preserve">Половозрастные коэффициенты потребления амбулаторно-поликлинической помощи на 2016 год в части, включаемой в расчет подушевого финансирования</t>
  </si>
  <si>
    <t xml:space="preserve">Приложение 1
к Генеральному тарифному 
соглашению в системе ОМС 
Оренбургской области на 2016 год
от "29" декабря 2015 г.</t>
  </si>
  <si>
    <t xml:space="preserve">медицинские организации (структурные подразделения медицинских организаций), имеющие прикрепившихся лиц, оплата медицинской помощи в которых осуществляется по подушевому нормативу финансирования на прикрепившихся лиц (далее - подушевой норматив);</t>
  </si>
  <si>
    <t xml:space="preserve">Сведения о применяемых способах оплаты медицинской помощи в разрезе видов помощи, 
условий ее предоставления и медицинских организаций в 2016 году</t>
  </si>
  <si>
    <t xml:space="preserve">Медицинские организации</t>
  </si>
  <si>
    <t xml:space="preserve">Оказывают высокотехнологичную помощь с оплатой по нормативу затрат</t>
  </si>
  <si>
    <t xml:space="preserve">Оказывают специализированную помощь в условиях стационара  с оплатой по тарифу КСГ или специальному тарифу</t>
  </si>
  <si>
    <t xml:space="preserve">Оказывают медицинскую помощь в условиях дневного стационара  с оплатой по тарифу КПГ или специальному тарифу</t>
  </si>
  <si>
    <t xml:space="preserve">Оказывают амбулаторную помощь</t>
  </si>
  <si>
    <t xml:space="preserve">Оказывают скорую медицинскую помощь с оплатой по подушевому принципу, за вызов с ТЛТ</t>
  </si>
  <si>
    <t xml:space="preserve">Оказывают неотложную помощь силами бригад СМП (по поводам в соответствии с распоряжением МЗО)</t>
  </si>
  <si>
    <t xml:space="preserve">оплата по подушевому принципу</t>
  </si>
  <si>
    <t xml:space="preserve">оплата за единицу объема в рамках подушевого за неприкрепленных</t>
  </si>
  <si>
    <t xml:space="preserve">оплата за единицу объема в рамках ОПМП, установленных Комиссией по ТП ОМС</t>
  </si>
  <si>
    <t xml:space="preserve">медицинские организации (структурные подразделения медицинских организаций), не имеющие прикрепившихся лиц, оплата медицинской помощи в которых осуществляется за единицу объема медицинской помощи - за медицинскую услугу, за посещение, за обращение (законченный случай);</t>
  </si>
  <si>
    <t xml:space="preserve">моер</t>
  </si>
  <si>
    <t xml:space="preserve">560001</t>
  </si>
  <si>
    <t xml:space="preserve">ГБУЗ "Оренбургская областная клиническая больница"</t>
  </si>
  <si>
    <t xml:space="preserve">560002</t>
  </si>
  <si>
    <t xml:space="preserve">ГАУЗ "Оренбургская областная клиническая больница № 2"</t>
  </si>
  <si>
    <t xml:space="preserve">560003</t>
  </si>
  <si>
    <t xml:space="preserve">ГБУЗ "Областная детская клиническая больница"</t>
  </si>
  <si>
    <t xml:space="preserve">560004</t>
  </si>
  <si>
    <t xml:space="preserve">ГБУЗ "Областной Соль-Илецкий центр медицинской реабилитации "</t>
  </si>
  <si>
    <t xml:space="preserve">560005</t>
  </si>
  <si>
    <t xml:space="preserve">ГАУЗ "Оренбургская областная клиническая стоматологическая поликлиника"</t>
  </si>
  <si>
    <t xml:space="preserve">560006</t>
  </si>
  <si>
    <t xml:space="preserve">Оренбургский филиал ФГАУ "Межотраслевой научно-технический комплекс "Микрохирургия глаза" имени академика С.Н. Федорова Министерства здравоохранения Российской Федерации </t>
  </si>
  <si>
    <t xml:space="preserve">560007</t>
  </si>
  <si>
    <t xml:space="preserve">ГБУЗ "Оренбургский областной клинический онкологический диспансер"</t>
  </si>
  <si>
    <t xml:space="preserve">560008</t>
  </si>
  <si>
    <t xml:space="preserve">ГБУЗ "Орский онкологический диспансер"</t>
  </si>
  <si>
    <t xml:space="preserve">560009</t>
  </si>
  <si>
    <t xml:space="preserve">ГАУЗ "Оренбургский областной клинический кожно-венерологический диспансер"</t>
  </si>
  <si>
    <t xml:space="preserve">560014</t>
  </si>
  <si>
    <t xml:space="preserve">ГБОУ ВПО "Оренбургский государственный медицинский университет" Министерства здравоохранения Российской Федерации</t>
  </si>
  <si>
    <t xml:space="preserve">560015</t>
  </si>
  <si>
    <t xml:space="preserve">ГАУЗ "Областной центр охраны здоровья семьи и репродукции"</t>
  </si>
  <si>
    <t xml:space="preserve">560017</t>
  </si>
  <si>
    <t xml:space="preserve">ГБУЗ "Городская клиническая больница № 1" города Оренбурга</t>
  </si>
  <si>
    <t xml:space="preserve">560018</t>
  </si>
  <si>
    <t xml:space="preserve">ГАУЗ "Городская клиническая больница № 2" города Оренбурга</t>
  </si>
  <si>
    <t xml:space="preserve">560019</t>
  </si>
  <si>
    <t xml:space="preserve">ГАУЗ "Городская клиническая больница № 3" города Оренбурга</t>
  </si>
  <si>
    <t xml:space="preserve">560020</t>
  </si>
  <si>
    <t xml:space="preserve">ГБУЗ "Городская клиническая больница № 4" города Оренбурга</t>
  </si>
  <si>
    <t xml:space="preserve">560021</t>
  </si>
  <si>
    <t xml:space="preserve">ГБУЗ "Городская клиническая больница № 5" города Оренбурга</t>
  </si>
  <si>
    <t xml:space="preserve">560022</t>
  </si>
  <si>
    <t xml:space="preserve">ГАУЗ "Городская клиническая больница № 6" города Оренбурга</t>
  </si>
  <si>
    <t xml:space="preserve">560023</t>
  </si>
  <si>
    <t xml:space="preserve">ГБУЗ "Оренбургская областная клиническая инфекционная больница" </t>
  </si>
  <si>
    <t xml:space="preserve">560024</t>
  </si>
  <si>
    <t xml:space="preserve">ГАУЗ "Детская городская клиническая больница" города Оренбурга</t>
  </si>
  <si>
    <t xml:space="preserve">560025</t>
  </si>
  <si>
    <t xml:space="preserve">ГБУЗ "Оренбургский клинический перинатальный центр" </t>
  </si>
  <si>
    <t xml:space="preserve">560026</t>
  </si>
  <si>
    <t xml:space="preserve">ГАУЗ "Городская клиническая больница им. Н.И.Пирогова" города Оренбурга</t>
  </si>
  <si>
    <t xml:space="preserve">560027</t>
  </si>
  <si>
    <t xml:space="preserve">ГБУЗ "Областной центр медицинской реабилитации"</t>
  </si>
  <si>
    <t xml:space="preserve">560028</t>
  </si>
  <si>
    <t xml:space="preserve">ГБУЗ "Городская стоматологическая поликлиника № 1" города Оренбурга</t>
  </si>
  <si>
    <t xml:space="preserve">560029</t>
  </si>
  <si>
    <t xml:space="preserve">ГАУЗ "Городская стоматологическая поликлиника № 2" города Оренбурга</t>
  </si>
  <si>
    <t xml:space="preserve">560032</t>
  </si>
  <si>
    <t xml:space="preserve">ГАУЗ "Городская больница № 2" города Орска</t>
  </si>
  <si>
    <t xml:space="preserve">560033</t>
  </si>
  <si>
    <t xml:space="preserve">ГАУЗ "Городская больница № 3" города Орска</t>
  </si>
  <si>
    <t xml:space="preserve">560034</t>
  </si>
  <si>
    <t xml:space="preserve">ГАУЗ "Городская больница № 4" города Орска</t>
  </si>
  <si>
    <t xml:space="preserve">560035</t>
  </si>
  <si>
    <t xml:space="preserve">ГАУЗ "Городская больница № 5" города Орска</t>
  </si>
  <si>
    <t xml:space="preserve">560036</t>
  </si>
  <si>
    <t xml:space="preserve">ГАУЗ "Городская больница № 1" города Орска</t>
  </si>
  <si>
    <t xml:space="preserve">560037</t>
  </si>
  <si>
    <t xml:space="preserve">ГАУЗ "Стоматологическая поликлиника" города Орска</t>
  </si>
  <si>
    <t xml:space="preserve">560038</t>
  </si>
  <si>
    <t xml:space="preserve">ГАУЗ  "Орский врачебно-физкультурный диспансер"</t>
  </si>
  <si>
    <t xml:space="preserve">560039</t>
  </si>
  <si>
    <t xml:space="preserve">ГАУЗ "Городская больница № 1" города Новотроицка</t>
  </si>
  <si>
    <t xml:space="preserve">560040</t>
  </si>
  <si>
    <t xml:space="preserve">ГАУЗ "Городская больница № 2" города Новотроицка</t>
  </si>
  <si>
    <t xml:space="preserve">560041</t>
  </si>
  <si>
    <t xml:space="preserve">ГАУЗ "Детская городская больница" города Новотроицка</t>
  </si>
  <si>
    <t xml:space="preserve">560042</t>
  </si>
  <si>
    <t xml:space="preserve">ГАУЗ "Стоматологическая поликлиника" города Новотроицка</t>
  </si>
  <si>
    <t xml:space="preserve">560043</t>
  </si>
  <si>
    <t xml:space="preserve">ГБУЗ "Городская больница" города Медногорска</t>
  </si>
  <si>
    <t xml:space="preserve">560045</t>
  </si>
  <si>
    <t xml:space="preserve">ГБУЗ "Городская больница" города Бугуруслана</t>
  </si>
  <si>
    <t xml:space="preserve">560047</t>
  </si>
  <si>
    <t xml:space="preserve">ГБУЗ "Бугурусланская районная больница"</t>
  </si>
  <si>
    <t xml:space="preserve">560048</t>
  </si>
  <si>
    <t xml:space="preserve">ГАУЗ "Стоматологическая поликлиника" города Бугуруслана</t>
  </si>
  <si>
    <t xml:space="preserve">560049</t>
  </si>
  <si>
    <t xml:space="preserve">ГБУЗ "Городская больница" города Бузулука</t>
  </si>
  <si>
    <t xml:space="preserve">560050</t>
  </si>
  <si>
    <t xml:space="preserve">ГАУЗ "Городская больница №1" города Бузулука</t>
  </si>
  <si>
    <t xml:space="preserve">560051</t>
  </si>
  <si>
    <t xml:space="preserve">ГБУЗ "Бузулукская районная больница"</t>
  </si>
  <si>
    <t xml:space="preserve">560052</t>
  </si>
  <si>
    <t xml:space="preserve">ГБУЗ "Абдулинская районная больница"</t>
  </si>
  <si>
    <t xml:space="preserve">560053</t>
  </si>
  <si>
    <t xml:space="preserve">ГБУЗ "Адамовская районная больница"</t>
  </si>
  <si>
    <t xml:space="preserve">560054</t>
  </si>
  <si>
    <t xml:space="preserve">ГБУЗ "Акбулакская районная больница"</t>
  </si>
  <si>
    <t xml:space="preserve">560055</t>
  </si>
  <si>
    <t xml:space="preserve">ГБУЗ "Александровская районная больница"</t>
  </si>
  <si>
    <t xml:space="preserve">560056</t>
  </si>
  <si>
    <t xml:space="preserve">ГБУЗ "Асекеевская районная больница"</t>
  </si>
  <si>
    <t xml:space="preserve">560057</t>
  </si>
  <si>
    <t xml:space="preserve">ГБУЗ  "Беляевская районная больница"</t>
  </si>
  <si>
    <t xml:space="preserve">560058</t>
  </si>
  <si>
    <t xml:space="preserve">ГБУЗ "Гайская районная больница"</t>
  </si>
  <si>
    <t xml:space="preserve">560059</t>
  </si>
  <si>
    <t xml:space="preserve">ГБУЗ "Грачевская районная больница"</t>
  </si>
  <si>
    <t xml:space="preserve">560060</t>
  </si>
  <si>
    <t xml:space="preserve">ГБУЗ "Домбаровская районная больница"</t>
  </si>
  <si>
    <t xml:space="preserve">560061</t>
  </si>
  <si>
    <t xml:space="preserve">ГБУЗ "Илекская районная больница"</t>
  </si>
  <si>
    <t xml:space="preserve">560062</t>
  </si>
  <si>
    <t xml:space="preserve">ГАУЗ "Кваркенская районная больница"</t>
  </si>
  <si>
    <t xml:space="preserve">560063</t>
  </si>
  <si>
    <t xml:space="preserve">ГБУЗ "Красногвардейская районная больница"</t>
  </si>
  <si>
    <t xml:space="preserve">560064</t>
  </si>
  <si>
    <t xml:space="preserve">ГБУЗ "Кувандыкская районная больница"</t>
  </si>
  <si>
    <t xml:space="preserve">560065</t>
  </si>
  <si>
    <t xml:space="preserve">ГБУЗ "Курманаевская районная больница"</t>
  </si>
  <si>
    <t xml:space="preserve">560066</t>
  </si>
  <si>
    <t xml:space="preserve">ГБУЗ "Матвеевская районная больница"</t>
  </si>
  <si>
    <t xml:space="preserve">560067</t>
  </si>
  <si>
    <t xml:space="preserve">ГАУЗ "Новоорская районная больница"</t>
  </si>
  <si>
    <t xml:space="preserve">560068</t>
  </si>
  <si>
    <t xml:space="preserve">ГБУЗ "Новосергиевская районная больница"</t>
  </si>
  <si>
    <t xml:space="preserve">560069</t>
  </si>
  <si>
    <t xml:space="preserve">ГБУЗ "Октябрьская районная больница"</t>
  </si>
  <si>
    <t xml:space="preserve">560070</t>
  </si>
  <si>
    <t xml:space="preserve">ГАУЗ " Оренбургская районная больница"</t>
  </si>
  <si>
    <t xml:space="preserve">560071</t>
  </si>
  <si>
    <t xml:space="preserve">ГБУЗ "Первомайская районная больница"</t>
  </si>
  <si>
    <t xml:space="preserve">560072</t>
  </si>
  <si>
    <t xml:space="preserve">ГБУЗ "Переволоцкая районная больница"</t>
  </si>
  <si>
    <t xml:space="preserve">560073</t>
  </si>
  <si>
    <t xml:space="preserve">ГБУЗ "Пономаревская районная больница"</t>
  </si>
  <si>
    <t xml:space="preserve">560074</t>
  </si>
  <si>
    <t xml:space="preserve">ГБУЗ "Сакмарская районная больница"</t>
  </si>
  <si>
    <t xml:space="preserve">560075</t>
  </si>
  <si>
    <t xml:space="preserve">ГБУЗ "Саракташская районная больница"</t>
  </si>
  <si>
    <t xml:space="preserve">560076</t>
  </si>
  <si>
    <t xml:space="preserve">ГБУЗ "Светлинская районная больница"</t>
  </si>
  <si>
    <t xml:space="preserve">560077</t>
  </si>
  <si>
    <t xml:space="preserve">ГБУЗ "Северная районная больница"</t>
  </si>
  <si>
    <t xml:space="preserve">560078</t>
  </si>
  <si>
    <t xml:space="preserve">ГБУЗ "Соль-Илецкая районная больница"</t>
  </si>
  <si>
    <t xml:space="preserve">560079</t>
  </si>
  <si>
    <t xml:space="preserve">ГБУЗ "Сорочинская районная больница"</t>
  </si>
  <si>
    <t xml:space="preserve">560080</t>
  </si>
  <si>
    <t xml:space="preserve">ГБУЗ "Ташлинская районная больница"</t>
  </si>
  <si>
    <t xml:space="preserve">560081</t>
  </si>
  <si>
    <t xml:space="preserve">ГБУЗ "Тоцкая районная больница"</t>
  </si>
  <si>
    <t xml:space="preserve">560082</t>
  </si>
  <si>
    <t xml:space="preserve">ГБУЗ " Тюльганская районная больница "</t>
  </si>
  <si>
    <t xml:space="preserve">560083</t>
  </si>
  <si>
    <t xml:space="preserve">ГБУЗ "Шарлыкская районная больница"</t>
  </si>
  <si>
    <t xml:space="preserve">560084</t>
  </si>
  <si>
    <t xml:space="preserve">ГБУЗ "Ясненская районная больница"</t>
  </si>
  <si>
    <t xml:space="preserve">560085</t>
  </si>
  <si>
    <t xml:space="preserve">Студенческая поликлиника ФГБОУ ВПО "Оренбургский государственный университет"</t>
  </si>
  <si>
    <t xml:space="preserve">560086</t>
  </si>
  <si>
    <t xml:space="preserve">НУЗ "Отделенческая клиническая больница на станции Оренбург открытого акционерного общества "Российские железные дороги"</t>
  </si>
  <si>
    <t xml:space="preserve">560087</t>
  </si>
  <si>
    <t xml:space="preserve">НУЗ "Узловая больница на станции Орск открытого акционерного общества "Российские железные дороги"</t>
  </si>
  <si>
    <t xml:space="preserve">560088</t>
  </si>
  <si>
    <t xml:space="preserve">НУЗ "Узловая больница на станции Бузулук открытого акционерного общества "Российские железные дороги"</t>
  </si>
  <si>
    <t xml:space="preserve">560089</t>
  </si>
  <si>
    <t xml:space="preserve">НУЗ "Узловая поликлиника на станции Абдулино открытого акционерного общества "Российские железные дороги"</t>
  </si>
  <si>
    <t xml:space="preserve">560090</t>
  </si>
  <si>
    <t xml:space="preserve">ОАО"Санаторий - профилакторий "Солнечный"</t>
  </si>
  <si>
    <t xml:space="preserve">560091</t>
  </si>
  <si>
    <t xml:space="preserve">ОАО"Санаторий "Строитель"</t>
  </si>
  <si>
    <t xml:space="preserve">560093</t>
  </si>
  <si>
    <t xml:space="preserve">АО "Производственное объединение "Стрела" </t>
  </si>
  <si>
    <t xml:space="preserve">560094</t>
  </si>
  <si>
    <t xml:space="preserve">Лечебно-оздоровительное учреждение Санаторий "Гай"</t>
  </si>
  <si>
    <t xml:space="preserve">560095</t>
  </si>
  <si>
    <t xml:space="preserve">ГУП Оренбургской области "Санаторий "Южный Урал"</t>
  </si>
  <si>
    <t xml:space="preserve">560096</t>
  </si>
  <si>
    <t xml:space="preserve">Филиал № 3 ФГКУ "426 военный госпиталь" Министерства обороны Российской Федерации</t>
  </si>
  <si>
    <t xml:space="preserve">560098</t>
  </si>
  <si>
    <t xml:space="preserve">ФКУЗ "Медико-санитарная часть № 56 Федеральной службы исполнения наказаний"</t>
  </si>
  <si>
    <t xml:space="preserve">560099</t>
  </si>
  <si>
    <t xml:space="preserve">ФКУЗ "Медико-санитарная часть Министерства внутренних дел Российской Федерации по Оренбургской области"</t>
  </si>
  <si>
    <t xml:space="preserve">560101</t>
  </si>
  <si>
    <t xml:space="preserve">ООО "Клиника промышленной медицины"</t>
  </si>
  <si>
    <t xml:space="preserve">560102</t>
  </si>
  <si>
    <t xml:space="preserve">ООО Медицинский многопрофильный центр Клиника "МаксиМед"</t>
  </si>
  <si>
    <t xml:space="preserve">560103</t>
  </si>
  <si>
    <t xml:space="preserve">ООО "Лекарь"</t>
  </si>
  <si>
    <t xml:space="preserve">560104</t>
  </si>
  <si>
    <t xml:space="preserve">ООО "Нео-Дент"</t>
  </si>
  <si>
    <t xml:space="preserve">560105</t>
  </si>
  <si>
    <t xml:space="preserve">ООО "Денталика"</t>
  </si>
  <si>
    <t xml:space="preserve">560106</t>
  </si>
  <si>
    <t xml:space="preserve">ООО "ТехноДент"</t>
  </si>
  <si>
    <t xml:space="preserve">560107</t>
  </si>
  <si>
    <t xml:space="preserve">ООО "КАМАЮН"</t>
  </si>
  <si>
    <t xml:space="preserve">560109</t>
  </si>
  <si>
    <t xml:space="preserve">ГБУЗ "Клиническая станция скорой медицинской помощи" города Оренбурга</t>
  </si>
  <si>
    <t xml:space="preserve">560110</t>
  </si>
  <si>
    <t xml:space="preserve">ГАУЗ "Станция скорой медицинской помощи" города Орска</t>
  </si>
  <si>
    <t xml:space="preserve">560111</t>
  </si>
  <si>
    <t xml:space="preserve">ГАУЗ "Станция скорой медицинской помощи" города Новотроицка</t>
  </si>
  <si>
    <t xml:space="preserve">560124</t>
  </si>
  <si>
    <t xml:space="preserve">ГБУЗ "Станция скорой медицинской помощи Кувандыкского района"</t>
  </si>
  <si>
    <t xml:space="preserve">560125</t>
  </si>
  <si>
    <t xml:space="preserve">ООО "Медикал сервис компани Восток"</t>
  </si>
  <si>
    <t xml:space="preserve">560126</t>
  </si>
  <si>
    <t xml:space="preserve">ООО "РадаДент плюс"</t>
  </si>
  <si>
    <t xml:space="preserve">560127</t>
  </si>
  <si>
    <t xml:space="preserve">ООО "Кристалл - Дент"</t>
  </si>
  <si>
    <t xml:space="preserve">560128</t>
  </si>
  <si>
    <t xml:space="preserve">ООО Стоматологическая клиника "Улыбка"</t>
  </si>
  <si>
    <t xml:space="preserve">560129</t>
  </si>
  <si>
    <t xml:space="preserve">ООО "Мисс Дента"</t>
  </si>
  <si>
    <t xml:space="preserve">560131</t>
  </si>
  <si>
    <t xml:space="preserve">ООО "Мастерская улыбки"</t>
  </si>
  <si>
    <t xml:space="preserve">560132</t>
  </si>
  <si>
    <t xml:space="preserve">ООО "Евродент плюс"</t>
  </si>
  <si>
    <t xml:space="preserve">560134</t>
  </si>
  <si>
    <t xml:space="preserve">ООО "МИЛАВИТА"</t>
  </si>
  <si>
    <t xml:space="preserve">560135</t>
  </si>
  <si>
    <t xml:space="preserve">ООО "Дента Лэнд"</t>
  </si>
  <si>
    <t xml:space="preserve">560136</t>
  </si>
  <si>
    <t xml:space="preserve">ООО "Интэко-Мед"</t>
  </si>
  <si>
    <t xml:space="preserve">560137</t>
  </si>
  <si>
    <t xml:space="preserve">ООО "ИНТЭКО"</t>
  </si>
  <si>
    <t xml:space="preserve">560138</t>
  </si>
  <si>
    <t xml:space="preserve">ООО "ОренСтом"</t>
  </si>
  <si>
    <t xml:space="preserve">560139</t>
  </si>
  <si>
    <t xml:space="preserve">ООО "СтомКит"</t>
  </si>
  <si>
    <t xml:space="preserve">560143</t>
  </si>
  <si>
    <t xml:space="preserve">560145</t>
  </si>
  <si>
    <t xml:space="preserve">ООО "Евромедцентр"</t>
  </si>
  <si>
    <t xml:space="preserve">560146</t>
  </si>
  <si>
    <t xml:space="preserve">ООО "МАГИ-СТОМ"</t>
  </si>
  <si>
    <t xml:space="preserve">560148</t>
  </si>
  <si>
    <t xml:space="preserve">ООО "Новая стоматология"</t>
  </si>
  <si>
    <t xml:space="preserve">560149</t>
  </si>
  <si>
    <t xml:space="preserve">ООО "ЛАЗУРЬ"</t>
  </si>
  <si>
    <t xml:space="preserve">560152</t>
  </si>
  <si>
    <t xml:space="preserve">ООО "Дент Арт"</t>
  </si>
  <si>
    <t xml:space="preserve">560155</t>
  </si>
  <si>
    <t xml:space="preserve">ООО "Стоматологическая поликлиника "Ростошь"</t>
  </si>
  <si>
    <t xml:space="preserve">560156</t>
  </si>
  <si>
    <t xml:space="preserve">ООО "Диа-Дента"</t>
  </si>
  <si>
    <t xml:space="preserve">560157</t>
  </si>
  <si>
    <t xml:space="preserve">ООО "Елена"</t>
  </si>
  <si>
    <t xml:space="preserve">560159</t>
  </si>
  <si>
    <t xml:space="preserve">ООО Диализный центр "Б.Браун Авитум Руссланд"</t>
  </si>
  <si>
    <t xml:space="preserve">560160</t>
  </si>
  <si>
    <t xml:space="preserve">Стоматологическая клиника ООО "ДВА БРАТА"</t>
  </si>
  <si>
    <t xml:space="preserve">560163</t>
  </si>
  <si>
    <t xml:space="preserve">ООО "Евро-Дент" </t>
  </si>
  <si>
    <t xml:space="preserve">560165</t>
  </si>
  <si>
    <t xml:space="preserve">ООО "РОМА"</t>
  </si>
  <si>
    <t xml:space="preserve">560166</t>
  </si>
  <si>
    <t xml:space="preserve">ООО "Добрый стоматолог"</t>
  </si>
  <si>
    <t xml:space="preserve">560167</t>
  </si>
  <si>
    <t xml:space="preserve">ООО "СТМклиник"</t>
  </si>
  <si>
    <t xml:space="preserve">560171</t>
  </si>
  <si>
    <t xml:space="preserve">ООО "Все свои"</t>
  </si>
  <si>
    <t xml:space="preserve">560172</t>
  </si>
  <si>
    <t xml:space="preserve">ООО "Мила Дента"</t>
  </si>
  <si>
    <t xml:space="preserve">560175</t>
  </si>
  <si>
    <t xml:space="preserve">ООО "Новодент"</t>
  </si>
  <si>
    <t xml:space="preserve">560177</t>
  </si>
  <si>
    <t xml:space="preserve">АО "Санаторий "Дубовая роща'</t>
  </si>
  <si>
    <t xml:space="preserve">560188</t>
  </si>
  <si>
    <t xml:space="preserve">ООО "Светлана"</t>
  </si>
  <si>
    <t xml:space="preserve">560189</t>
  </si>
  <si>
    <t xml:space="preserve">ООО "Медицинский инновационный центр"</t>
  </si>
  <si>
    <t xml:space="preserve">560196</t>
  </si>
  <si>
    <t xml:space="preserve">ГБУЗ "Оренбургский областной центр медицинской профилактики"</t>
  </si>
  <si>
    <t xml:space="preserve">560197</t>
  </si>
  <si>
    <t xml:space="preserve">Автономная некоммерческая организация "Медицинский центр "Белая роза"</t>
  </si>
  <si>
    <t xml:space="preserve">560198</t>
  </si>
  <si>
    <t xml:space="preserve">ООО  "СОВРЕМЕННАЯ МРТ-ТОМОГРАФИЯ"</t>
  </si>
  <si>
    <t xml:space="preserve">560199</t>
  </si>
  <si>
    <t xml:space="preserve">ООО  "СОВРЕМЕННАЯ МРТ-ДИАГНОСТИКА"</t>
  </si>
  <si>
    <t xml:space="preserve">560200</t>
  </si>
  <si>
    <t xml:space="preserve">ООО  "МРТ-Эксперт Оренбург"</t>
  </si>
  <si>
    <t xml:space="preserve">560202</t>
  </si>
  <si>
    <t xml:space="preserve">ООО  "Поликлиника "Цена Качество-5601"</t>
  </si>
  <si>
    <t xml:space="preserve">560203</t>
  </si>
  <si>
    <t xml:space="preserve">ООО  "Медицинская компания Томография"</t>
  </si>
  <si>
    <t xml:space="preserve">560204</t>
  </si>
  <si>
    <t xml:space="preserve">ООО  "КЛИНИКА ЛАЗЕРНЫХ ТЕХНОЛОГИЙ"</t>
  </si>
  <si>
    <t xml:space="preserve">560205</t>
  </si>
  <si>
    <t xml:space="preserve">ООО  "КДЦ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"/>
    <numFmt numFmtId="169" formatCode="_(* #,##0.00_);_(* \(#,##0.00\);_(* \-??_);_(@_)"/>
    <numFmt numFmtId="170" formatCode="#,##0.00"/>
    <numFmt numFmtId="171" formatCode="00000"/>
    <numFmt numFmtId="172" formatCode="0.0"/>
    <numFmt numFmtId="173" formatCode="0.0000"/>
    <numFmt numFmtId="174" formatCode="0"/>
    <numFmt numFmtId="175" formatCode="#,##0.0"/>
    <numFmt numFmtId="176" formatCode="#,##0.0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sz val="11"/>
      <name val="Times New Roman Cyr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9"/>
      <color rgb="FF99CC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FF6600"/>
      <name val="Arial"/>
      <family val="2"/>
      <charset val="204"/>
    </font>
    <font>
      <b val="true"/>
      <sz val="10"/>
      <color rgb="FFFFCC00"/>
      <name val="Arial"/>
      <family val="2"/>
      <charset val="204"/>
    </font>
    <font>
      <sz val="8"/>
      <color rgb="FF000000"/>
      <name val="MS Shell Dlg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9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5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5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5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2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16" xfId="21"/>
    <cellStyle name="Обычный 17" xfId="22"/>
    <cellStyle name="Обычный 2" xfId="23"/>
    <cellStyle name="Обычный 20" xfId="24"/>
    <cellStyle name="Обычный 22" xfId="25"/>
    <cellStyle name="Обычный 24" xfId="26"/>
    <cellStyle name="Обычный 4" xfId="27"/>
    <cellStyle name="Обычный 5" xfId="28"/>
    <cellStyle name="Обычный 6" xfId="29"/>
    <cellStyle name="Обычный 8" xfId="30"/>
    <cellStyle name="Обычный_Доход по леч.диагност.услугам" xfId="31"/>
    <cellStyle name="Обычный_Лист1" xfId="32"/>
    <cellStyle name="Обычный_копия с профполкой" xfId="33"/>
    <cellStyle name="Обычный_пр1" xfId="34"/>
    <cellStyle name="Финансовый_Доход по леч.диагност.услугам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M33" activeCellId="0" sqref="M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3.56"/>
    <col collapsed="false" customWidth="true" hidden="false" outlineLevel="0" max="3" min="3" style="3" width="43.41"/>
    <col collapsed="false" customWidth="true" hidden="false" outlineLevel="0" max="4" min="4" style="3" width="92.85"/>
    <col collapsed="false" customWidth="false" hidden="false" outlineLevel="0" max="257" min="5" style="3" width="9.14"/>
  </cols>
  <sheetData>
    <row r="1" customFormat="false" ht="68.25" hidden="false" customHeight="true" outlineLevel="0" collapsed="false">
      <c r="B1" s="4" t="s">
        <v>0</v>
      </c>
      <c r="D1" s="5" t="s">
        <v>1</v>
      </c>
    </row>
    <row r="2" customFormat="false" ht="44.25" hidden="false" customHeight="true" outlineLevel="0" collapsed="false">
      <c r="A2" s="6" t="s">
        <v>2</v>
      </c>
      <c r="B2" s="6"/>
      <c r="C2" s="6"/>
      <c r="D2" s="6"/>
    </row>
    <row r="3" customFormat="false" ht="11.25" hidden="false" customHeight="true" outlineLevel="0" collapsed="false">
      <c r="A3" s="7"/>
      <c r="B3" s="8"/>
      <c r="C3" s="8"/>
      <c r="D3" s="8"/>
    </row>
    <row r="4" s="12" customFormat="true" ht="23.25" hidden="false" customHeight="true" outlineLevel="0" collapsed="false">
      <c r="A4" s="9" t="s">
        <v>3</v>
      </c>
      <c r="B4" s="10" t="s">
        <v>4</v>
      </c>
      <c r="C4" s="11" t="s">
        <v>5</v>
      </c>
      <c r="D4" s="11"/>
    </row>
    <row r="5" s="14" customFormat="true" ht="49.5" hidden="false" customHeight="true" outlineLevel="0" collapsed="false">
      <c r="A5" s="9"/>
      <c r="B5" s="10"/>
      <c r="C5" s="13" t="s">
        <v>6</v>
      </c>
      <c r="D5" s="13" t="s">
        <v>7</v>
      </c>
    </row>
    <row r="6" s="16" customFormat="true" ht="28.5" hidden="false" customHeight="true" outlineLevel="0" collapsed="false">
      <c r="A6" s="15" t="s">
        <v>8</v>
      </c>
      <c r="B6" s="15"/>
      <c r="C6" s="15"/>
      <c r="D6" s="15"/>
    </row>
    <row r="7" s="16" customFormat="true" ht="26.25" hidden="false" customHeight="true" outlineLevel="0" collapsed="false">
      <c r="A7" s="17" t="s">
        <v>9</v>
      </c>
      <c r="B7" s="18" t="s">
        <v>10</v>
      </c>
      <c r="C7" s="18"/>
      <c r="D7" s="18"/>
    </row>
    <row r="8" s="16" customFormat="true" ht="99.75" hidden="false" customHeight="true" outlineLevel="0" collapsed="false">
      <c r="A8" s="19" t="s">
        <v>11</v>
      </c>
      <c r="B8" s="20" t="s">
        <v>12</v>
      </c>
      <c r="C8" s="20"/>
      <c r="D8" s="21" t="s">
        <v>13</v>
      </c>
    </row>
    <row r="9" s="16" customFormat="true" ht="85.5" hidden="false" customHeight="true" outlineLevel="0" collapsed="false">
      <c r="A9" s="22" t="s">
        <v>14</v>
      </c>
      <c r="B9" s="23" t="s">
        <v>15</v>
      </c>
      <c r="C9" s="23"/>
      <c r="D9" s="24" t="s">
        <v>13</v>
      </c>
    </row>
    <row r="10" s="16" customFormat="true" ht="78.75" hidden="false" customHeight="true" outlineLevel="0" collapsed="false">
      <c r="A10" s="25" t="s">
        <v>16</v>
      </c>
      <c r="B10" s="26" t="s">
        <v>17</v>
      </c>
      <c r="C10" s="26"/>
      <c r="D10" s="27" t="s">
        <v>13</v>
      </c>
    </row>
    <row r="11" s="16" customFormat="true" ht="39" hidden="false" customHeight="true" outlineLevel="0" collapsed="false">
      <c r="A11" s="28" t="s">
        <v>18</v>
      </c>
      <c r="B11" s="29" t="s">
        <v>19</v>
      </c>
      <c r="C11" s="29"/>
      <c r="D11" s="29"/>
    </row>
    <row r="12" s="16" customFormat="true" ht="81" hidden="false" customHeight="true" outlineLevel="0" collapsed="false">
      <c r="A12" s="19" t="s">
        <v>20</v>
      </c>
      <c r="B12" s="30" t="s">
        <v>21</v>
      </c>
      <c r="C12" s="20"/>
      <c r="D12" s="21" t="s">
        <v>22</v>
      </c>
    </row>
    <row r="13" s="16" customFormat="true" ht="71.25" hidden="false" customHeight="true" outlineLevel="0" collapsed="false">
      <c r="A13" s="25" t="s">
        <v>23</v>
      </c>
      <c r="B13" s="31" t="s">
        <v>24</v>
      </c>
      <c r="C13" s="26"/>
      <c r="D13" s="27" t="s">
        <v>22</v>
      </c>
    </row>
    <row r="14" s="16" customFormat="true" ht="57" hidden="false" customHeight="true" outlineLevel="0" collapsed="false">
      <c r="A14" s="28" t="s">
        <v>25</v>
      </c>
      <c r="B14" s="29" t="s">
        <v>26</v>
      </c>
      <c r="C14" s="29"/>
      <c r="D14" s="29"/>
    </row>
    <row r="15" s="16" customFormat="true" ht="85.5" hidden="false" customHeight="true" outlineLevel="0" collapsed="false">
      <c r="A15" s="19" t="s">
        <v>27</v>
      </c>
      <c r="B15" s="30" t="s">
        <v>21</v>
      </c>
      <c r="C15" s="20"/>
      <c r="D15" s="21" t="s">
        <v>22</v>
      </c>
    </row>
    <row r="16" s="16" customFormat="true" ht="94.5" hidden="false" customHeight="false" outlineLevel="0" collapsed="false">
      <c r="A16" s="22" t="s">
        <v>28</v>
      </c>
      <c r="B16" s="32" t="s">
        <v>29</v>
      </c>
      <c r="C16" s="23"/>
      <c r="D16" s="24" t="s">
        <v>30</v>
      </c>
    </row>
    <row r="17" s="16" customFormat="true" ht="84" hidden="false" customHeight="true" outlineLevel="0" collapsed="false">
      <c r="A17" s="22" t="s">
        <v>31</v>
      </c>
      <c r="B17" s="32" t="s">
        <v>32</v>
      </c>
      <c r="C17" s="32" t="s">
        <v>33</v>
      </c>
      <c r="D17" s="24" t="s">
        <v>22</v>
      </c>
    </row>
    <row r="18" s="16" customFormat="true" ht="154.5" hidden="false" customHeight="true" outlineLevel="0" collapsed="false">
      <c r="A18" s="25" t="s">
        <v>34</v>
      </c>
      <c r="B18" s="31" t="s">
        <v>35</v>
      </c>
      <c r="C18" s="31" t="s">
        <v>36</v>
      </c>
      <c r="D18" s="27" t="s">
        <v>37</v>
      </c>
    </row>
    <row r="19" s="16" customFormat="true" ht="21.75" hidden="false" customHeight="true" outlineLevel="0" collapsed="false">
      <c r="A19" s="33" t="s">
        <v>38</v>
      </c>
      <c r="B19" s="33"/>
      <c r="C19" s="33"/>
      <c r="D19" s="33"/>
    </row>
    <row r="20" s="16" customFormat="true" ht="66" hidden="false" customHeight="true" outlineLevel="0" collapsed="false">
      <c r="A20" s="34" t="s">
        <v>39</v>
      </c>
      <c r="B20" s="35" t="s">
        <v>40</v>
      </c>
      <c r="C20" s="35"/>
      <c r="D20" s="36" t="s">
        <v>22</v>
      </c>
    </row>
    <row r="21" s="16" customFormat="true" ht="27.75" hidden="false" customHeight="true" outlineLevel="0" collapsed="false">
      <c r="A21" s="28" t="s">
        <v>41</v>
      </c>
      <c r="B21" s="29" t="s">
        <v>42</v>
      </c>
      <c r="C21" s="29"/>
      <c r="D21" s="29"/>
    </row>
    <row r="22" s="16" customFormat="true" ht="70.5" hidden="false" customHeight="true" outlineLevel="0" collapsed="false">
      <c r="A22" s="19" t="s">
        <v>43</v>
      </c>
      <c r="B22" s="20" t="s">
        <v>44</v>
      </c>
      <c r="C22" s="20"/>
      <c r="D22" s="21" t="s">
        <v>37</v>
      </c>
    </row>
    <row r="23" s="16" customFormat="true" ht="101.25" hidden="false" customHeight="true" outlineLevel="0" collapsed="false">
      <c r="A23" s="22" t="s">
        <v>45</v>
      </c>
      <c r="B23" s="23" t="s">
        <v>46</v>
      </c>
      <c r="C23" s="23"/>
      <c r="D23" s="24" t="s">
        <v>37</v>
      </c>
    </row>
    <row r="24" s="16" customFormat="true" ht="74.25" hidden="false" customHeight="true" outlineLevel="0" collapsed="false">
      <c r="A24" s="22" t="s">
        <v>47</v>
      </c>
      <c r="B24" s="23" t="s">
        <v>48</v>
      </c>
      <c r="C24" s="23"/>
      <c r="D24" s="24" t="s">
        <v>37</v>
      </c>
    </row>
    <row r="25" s="16" customFormat="true" ht="81.75" hidden="false" customHeight="true" outlineLevel="0" collapsed="false">
      <c r="A25" s="22" t="s">
        <v>49</v>
      </c>
      <c r="B25" s="23" t="s">
        <v>50</v>
      </c>
      <c r="C25" s="23"/>
      <c r="D25" s="24" t="s">
        <v>37</v>
      </c>
    </row>
    <row r="26" s="16" customFormat="true" ht="69.75" hidden="false" customHeight="true" outlineLevel="0" collapsed="false">
      <c r="A26" s="22" t="s">
        <v>51</v>
      </c>
      <c r="B26" s="23" t="s">
        <v>52</v>
      </c>
      <c r="C26" s="23"/>
      <c r="D26" s="24" t="s">
        <v>37</v>
      </c>
    </row>
    <row r="27" s="16" customFormat="true" ht="144" hidden="false" customHeight="true" outlineLevel="0" collapsed="false">
      <c r="A27" s="22" t="s">
        <v>53</v>
      </c>
      <c r="B27" s="23" t="s">
        <v>54</v>
      </c>
      <c r="C27" s="23"/>
      <c r="D27" s="24" t="s">
        <v>37</v>
      </c>
    </row>
    <row r="28" s="16" customFormat="true" ht="48" hidden="false" customHeight="false" outlineLevel="0" collapsed="false">
      <c r="A28" s="25" t="s">
        <v>55</v>
      </c>
      <c r="B28" s="26" t="s">
        <v>56</v>
      </c>
      <c r="C28" s="26"/>
      <c r="D28" s="27" t="s">
        <v>22</v>
      </c>
    </row>
    <row r="29" s="16" customFormat="true" ht="29.25" hidden="false" customHeight="true" outlineLevel="0" collapsed="false">
      <c r="A29" s="28" t="s">
        <v>57</v>
      </c>
      <c r="B29" s="29" t="s">
        <v>58</v>
      </c>
      <c r="C29" s="29"/>
      <c r="D29" s="29"/>
    </row>
    <row r="30" s="16" customFormat="true" ht="66" hidden="false" customHeight="true" outlineLevel="0" collapsed="false">
      <c r="A30" s="19" t="s">
        <v>59</v>
      </c>
      <c r="B30" s="20" t="s">
        <v>44</v>
      </c>
      <c r="C30" s="20"/>
      <c r="D30" s="37" t="s">
        <v>37</v>
      </c>
    </row>
    <row r="31" s="16" customFormat="true" ht="91.5" hidden="false" customHeight="true" outlineLevel="0" collapsed="false">
      <c r="A31" s="22" t="s">
        <v>60</v>
      </c>
      <c r="B31" s="23" t="s">
        <v>46</v>
      </c>
      <c r="C31" s="23"/>
      <c r="D31" s="24" t="s">
        <v>37</v>
      </c>
    </row>
    <row r="32" s="16" customFormat="true" ht="69.75" hidden="false" customHeight="true" outlineLevel="0" collapsed="false">
      <c r="A32" s="22" t="s">
        <v>61</v>
      </c>
      <c r="B32" s="23" t="s">
        <v>62</v>
      </c>
      <c r="C32" s="23"/>
      <c r="D32" s="24" t="s">
        <v>37</v>
      </c>
    </row>
    <row r="33" s="16" customFormat="true" ht="70.5" hidden="false" customHeight="true" outlineLevel="0" collapsed="false">
      <c r="A33" s="22" t="s">
        <v>63</v>
      </c>
      <c r="B33" s="23" t="s">
        <v>50</v>
      </c>
      <c r="C33" s="23"/>
      <c r="D33" s="24" t="s">
        <v>37</v>
      </c>
    </row>
    <row r="34" s="16" customFormat="true" ht="80.25" hidden="false" customHeight="true" outlineLevel="0" collapsed="false">
      <c r="A34" s="22" t="s">
        <v>64</v>
      </c>
      <c r="B34" s="23" t="s">
        <v>65</v>
      </c>
      <c r="C34" s="23"/>
      <c r="D34" s="24" t="s">
        <v>37</v>
      </c>
    </row>
    <row r="35" s="16" customFormat="true" ht="154.5" hidden="false" customHeight="true" outlineLevel="0" collapsed="false">
      <c r="A35" s="25" t="s">
        <v>66</v>
      </c>
      <c r="B35" s="26" t="s">
        <v>67</v>
      </c>
      <c r="C35" s="26"/>
      <c r="D35" s="27" t="s">
        <v>37</v>
      </c>
    </row>
    <row r="36" s="16" customFormat="true" ht="45" hidden="false" customHeight="true" outlineLevel="0" collapsed="false">
      <c r="A36" s="33" t="s">
        <v>68</v>
      </c>
      <c r="B36" s="33"/>
      <c r="C36" s="33"/>
      <c r="D36" s="33"/>
    </row>
    <row r="37" s="16" customFormat="true" ht="63.75" hidden="false" customHeight="false" outlineLevel="0" collapsed="false">
      <c r="A37" s="34" t="s">
        <v>69</v>
      </c>
      <c r="B37" s="35" t="s">
        <v>70</v>
      </c>
      <c r="C37" s="38" t="s">
        <v>71</v>
      </c>
      <c r="D37" s="36" t="s">
        <v>22</v>
      </c>
    </row>
    <row r="38" s="16" customFormat="true" ht="63.75" hidden="false" customHeight="true" outlineLevel="0" collapsed="false">
      <c r="A38" s="28" t="s">
        <v>72</v>
      </c>
      <c r="B38" s="29" t="s">
        <v>73</v>
      </c>
      <c r="C38" s="29"/>
      <c r="D38" s="29"/>
    </row>
    <row r="39" s="16" customFormat="true" ht="61.5" hidden="false" customHeight="true" outlineLevel="0" collapsed="false">
      <c r="A39" s="19" t="s">
        <v>74</v>
      </c>
      <c r="B39" s="30" t="s">
        <v>75</v>
      </c>
      <c r="C39" s="30" t="s">
        <v>71</v>
      </c>
      <c r="D39" s="39"/>
    </row>
    <row r="40" s="16" customFormat="true" ht="83.25" hidden="false" customHeight="true" outlineLevel="0" collapsed="false">
      <c r="A40" s="22" t="s">
        <v>76</v>
      </c>
      <c r="B40" s="32" t="s">
        <v>77</v>
      </c>
      <c r="C40" s="32" t="s">
        <v>78</v>
      </c>
      <c r="D40" s="40"/>
    </row>
    <row r="41" s="16" customFormat="true" ht="83.25" hidden="false" customHeight="true" outlineLevel="0" collapsed="false">
      <c r="A41" s="22" t="s">
        <v>79</v>
      </c>
      <c r="B41" s="32" t="s">
        <v>80</v>
      </c>
      <c r="C41" s="32" t="s">
        <v>81</v>
      </c>
      <c r="D41" s="40"/>
    </row>
    <row r="42" s="16" customFormat="true" ht="69" hidden="false" customHeight="true" outlineLevel="0" collapsed="false">
      <c r="A42" s="22" t="s">
        <v>82</v>
      </c>
      <c r="B42" s="32" t="s">
        <v>83</v>
      </c>
      <c r="C42" s="32" t="s">
        <v>84</v>
      </c>
      <c r="D42" s="24" t="s">
        <v>22</v>
      </c>
    </row>
    <row r="43" s="16" customFormat="true" ht="83.25" hidden="false" customHeight="true" outlineLevel="0" collapsed="false">
      <c r="A43" s="25" t="s">
        <v>85</v>
      </c>
      <c r="B43" s="31" t="s">
        <v>86</v>
      </c>
      <c r="C43" s="31" t="s">
        <v>33</v>
      </c>
      <c r="D43" s="27" t="s">
        <v>30</v>
      </c>
    </row>
    <row r="44" s="16" customFormat="true" ht="46.5" hidden="false" customHeight="true" outlineLevel="0" collapsed="false">
      <c r="A44" s="28" t="s">
        <v>87</v>
      </c>
      <c r="B44" s="29" t="s">
        <v>88</v>
      </c>
      <c r="C44" s="29"/>
      <c r="D44" s="29"/>
    </row>
    <row r="45" s="16" customFormat="true" ht="47.25" hidden="false" customHeight="false" outlineLevel="0" collapsed="false">
      <c r="A45" s="19" t="s">
        <v>89</v>
      </c>
      <c r="B45" s="30" t="s">
        <v>90</v>
      </c>
      <c r="C45" s="41"/>
      <c r="D45" s="42"/>
    </row>
    <row r="46" s="16" customFormat="true" ht="87.75" hidden="false" customHeight="true" outlineLevel="0" collapsed="false">
      <c r="A46" s="22" t="s">
        <v>91</v>
      </c>
      <c r="B46" s="32" t="s">
        <v>92</v>
      </c>
      <c r="C46" s="32" t="s">
        <v>81</v>
      </c>
      <c r="D46" s="40"/>
    </row>
    <row r="47" s="16" customFormat="true" ht="75" hidden="false" customHeight="true" outlineLevel="0" collapsed="false">
      <c r="A47" s="22" t="s">
        <v>93</v>
      </c>
      <c r="B47" s="32" t="s">
        <v>94</v>
      </c>
      <c r="C47" s="32" t="s">
        <v>36</v>
      </c>
      <c r="D47" s="40"/>
    </row>
    <row r="48" s="16" customFormat="true" ht="120.75" hidden="false" customHeight="true" outlineLevel="0" collapsed="false">
      <c r="A48" s="22" t="s">
        <v>95</v>
      </c>
      <c r="B48" s="32" t="s">
        <v>96</v>
      </c>
      <c r="C48" s="32" t="s">
        <v>36</v>
      </c>
      <c r="D48" s="43"/>
    </row>
    <row r="49" s="16" customFormat="true" ht="92.25" hidden="false" customHeight="true" outlineLevel="0" collapsed="false">
      <c r="A49" s="22" t="s">
        <v>97</v>
      </c>
      <c r="B49" s="23" t="s">
        <v>98</v>
      </c>
      <c r="C49" s="44"/>
      <c r="D49" s="24" t="s">
        <v>22</v>
      </c>
    </row>
    <row r="50" s="16" customFormat="true" ht="83.25" hidden="false" customHeight="true" outlineLevel="0" collapsed="false">
      <c r="A50" s="22" t="s">
        <v>99</v>
      </c>
      <c r="B50" s="23" t="s">
        <v>100</v>
      </c>
      <c r="C50" s="32" t="s">
        <v>101</v>
      </c>
      <c r="D50" s="24" t="s">
        <v>13</v>
      </c>
    </row>
    <row r="51" s="16" customFormat="true" ht="72" hidden="false" customHeight="true" outlineLevel="0" collapsed="false">
      <c r="A51" s="22" t="s">
        <v>102</v>
      </c>
      <c r="B51" s="23" t="s">
        <v>103</v>
      </c>
      <c r="C51" s="32" t="s">
        <v>104</v>
      </c>
      <c r="D51" s="40"/>
    </row>
    <row r="52" s="16" customFormat="true" ht="90.75" hidden="false" customHeight="true" outlineLevel="0" collapsed="false">
      <c r="A52" s="22" t="s">
        <v>105</v>
      </c>
      <c r="B52" s="23" t="s">
        <v>106</v>
      </c>
      <c r="C52" s="32" t="s">
        <v>33</v>
      </c>
      <c r="D52" s="43"/>
    </row>
    <row r="53" s="16" customFormat="true" ht="74.25" hidden="false" customHeight="true" outlineLevel="0" collapsed="false">
      <c r="A53" s="22" t="s">
        <v>107</v>
      </c>
      <c r="B53" s="23" t="s">
        <v>108</v>
      </c>
      <c r="C53" s="32" t="s">
        <v>84</v>
      </c>
      <c r="D53" s="24" t="s">
        <v>22</v>
      </c>
    </row>
    <row r="54" s="16" customFormat="true" ht="87" hidden="false" customHeight="true" outlineLevel="0" collapsed="false">
      <c r="A54" s="22" t="s">
        <v>109</v>
      </c>
      <c r="B54" s="23" t="s">
        <v>110</v>
      </c>
      <c r="C54" s="32" t="s">
        <v>78</v>
      </c>
      <c r="D54" s="40"/>
    </row>
    <row r="55" s="16" customFormat="true" ht="68.25" hidden="false" customHeight="true" outlineLevel="0" collapsed="false">
      <c r="A55" s="22" t="s">
        <v>111</v>
      </c>
      <c r="B55" s="23" t="s">
        <v>112</v>
      </c>
      <c r="C55" s="32" t="s">
        <v>78</v>
      </c>
      <c r="D55" s="24" t="s">
        <v>13</v>
      </c>
    </row>
    <row r="56" s="16" customFormat="true" ht="65.25" hidden="false" customHeight="true" outlineLevel="0" collapsed="false">
      <c r="A56" s="25" t="s">
        <v>113</v>
      </c>
      <c r="B56" s="26" t="s">
        <v>114</v>
      </c>
      <c r="C56" s="31" t="s">
        <v>84</v>
      </c>
      <c r="D56" s="27" t="s">
        <v>22</v>
      </c>
    </row>
    <row r="57" s="16" customFormat="true" ht="34.5" hidden="false" customHeight="true" outlineLevel="0" collapsed="false">
      <c r="A57" s="33" t="s">
        <v>115</v>
      </c>
      <c r="B57" s="33"/>
      <c r="C57" s="33"/>
      <c r="D57" s="33"/>
    </row>
    <row r="58" s="16" customFormat="true" ht="64.5" hidden="false" customHeight="true" outlineLevel="0" collapsed="false">
      <c r="A58" s="19" t="s">
        <v>116</v>
      </c>
      <c r="B58" s="20" t="s">
        <v>117</v>
      </c>
      <c r="C58" s="30" t="s">
        <v>33</v>
      </c>
      <c r="D58" s="45"/>
    </row>
    <row r="59" s="16" customFormat="true" ht="84" hidden="false" customHeight="true" outlineLevel="0" collapsed="false">
      <c r="A59" s="22" t="s">
        <v>118</v>
      </c>
      <c r="B59" s="23" t="s">
        <v>119</v>
      </c>
      <c r="C59" s="32" t="s">
        <v>71</v>
      </c>
      <c r="D59" s="40"/>
    </row>
    <row r="60" s="16" customFormat="true" ht="98.25" hidden="false" customHeight="true" outlineLevel="0" collapsed="false">
      <c r="A60" s="22" t="s">
        <v>120</v>
      </c>
      <c r="B60" s="23" t="s">
        <v>121</v>
      </c>
      <c r="C60" s="32" t="s">
        <v>71</v>
      </c>
      <c r="D60" s="40"/>
    </row>
    <row r="61" s="16" customFormat="true" ht="90" hidden="false" customHeight="true" outlineLevel="0" collapsed="false">
      <c r="A61" s="22" t="s">
        <v>122</v>
      </c>
      <c r="B61" s="23" t="s">
        <v>123</v>
      </c>
      <c r="C61" s="32" t="s">
        <v>84</v>
      </c>
      <c r="D61" s="40"/>
    </row>
    <row r="62" s="16" customFormat="true" ht="88.5" hidden="false" customHeight="true" outlineLevel="0" collapsed="false">
      <c r="A62" s="25" t="s">
        <v>124</v>
      </c>
      <c r="B62" s="26" t="s">
        <v>125</v>
      </c>
      <c r="C62" s="31" t="s">
        <v>33</v>
      </c>
      <c r="D62" s="46"/>
    </row>
    <row r="63" s="16" customFormat="true" ht="32.25" hidden="false" customHeight="true" outlineLevel="0" collapsed="false">
      <c r="A63" s="28" t="s">
        <v>126</v>
      </c>
      <c r="B63" s="29" t="s">
        <v>127</v>
      </c>
      <c r="C63" s="29"/>
      <c r="D63" s="29"/>
    </row>
    <row r="64" s="49" customFormat="true" ht="70.5" hidden="false" customHeight="true" outlineLevel="0" collapsed="false">
      <c r="A64" s="47" t="s">
        <v>128</v>
      </c>
      <c r="B64" s="48" t="s">
        <v>129</v>
      </c>
      <c r="C64" s="38" t="s">
        <v>33</v>
      </c>
      <c r="D64" s="36" t="s">
        <v>22</v>
      </c>
    </row>
    <row r="65" s="16" customFormat="true" ht="21.75" hidden="false" customHeight="true" outlineLevel="0" collapsed="false">
      <c r="A65" s="33" t="s">
        <v>130</v>
      </c>
      <c r="B65" s="33"/>
      <c r="C65" s="33"/>
      <c r="D65" s="33"/>
    </row>
    <row r="66" s="16" customFormat="true" ht="35.25" hidden="false" customHeight="true" outlineLevel="0" collapsed="false">
      <c r="A66" s="17" t="s">
        <v>131</v>
      </c>
      <c r="B66" s="18" t="s">
        <v>132</v>
      </c>
      <c r="C66" s="18"/>
      <c r="D66" s="18"/>
    </row>
    <row r="67" s="16" customFormat="true" ht="47.25" hidden="false" customHeight="false" outlineLevel="0" collapsed="false">
      <c r="A67" s="19" t="s">
        <v>133</v>
      </c>
      <c r="B67" s="20" t="s">
        <v>134</v>
      </c>
      <c r="C67" s="30" t="s">
        <v>33</v>
      </c>
      <c r="D67" s="39"/>
    </row>
    <row r="68" s="16" customFormat="true" ht="47.25" hidden="false" customHeight="false" outlineLevel="0" collapsed="false">
      <c r="A68" s="22" t="s">
        <v>135</v>
      </c>
      <c r="B68" s="23" t="s">
        <v>136</v>
      </c>
      <c r="C68" s="32" t="s">
        <v>33</v>
      </c>
      <c r="D68" s="40"/>
    </row>
    <row r="69" s="16" customFormat="true" ht="47.25" hidden="false" customHeight="false" outlineLevel="0" collapsed="false">
      <c r="A69" s="22" t="s">
        <v>137</v>
      </c>
      <c r="B69" s="23" t="s">
        <v>138</v>
      </c>
      <c r="C69" s="32" t="s">
        <v>33</v>
      </c>
      <c r="D69" s="40"/>
    </row>
    <row r="70" s="16" customFormat="true" ht="47.25" hidden="false" customHeight="false" outlineLevel="0" collapsed="false">
      <c r="A70" s="22" t="s">
        <v>139</v>
      </c>
      <c r="B70" s="23" t="s">
        <v>140</v>
      </c>
      <c r="C70" s="32" t="s">
        <v>33</v>
      </c>
      <c r="D70" s="40"/>
    </row>
    <row r="71" s="16" customFormat="true" ht="47.25" hidden="false" customHeight="false" outlineLevel="0" collapsed="false">
      <c r="A71" s="22" t="s">
        <v>141</v>
      </c>
      <c r="B71" s="23" t="s">
        <v>142</v>
      </c>
      <c r="C71" s="32" t="s">
        <v>33</v>
      </c>
      <c r="D71" s="40"/>
    </row>
    <row r="72" s="16" customFormat="true" ht="48" hidden="false" customHeight="false" outlineLevel="0" collapsed="false">
      <c r="A72" s="25" t="s">
        <v>143</v>
      </c>
      <c r="B72" s="26" t="s">
        <v>144</v>
      </c>
      <c r="C72" s="31" t="s">
        <v>33</v>
      </c>
      <c r="D72" s="46"/>
    </row>
    <row r="73" s="16" customFormat="true" ht="35.25" hidden="false" customHeight="true" outlineLevel="0" collapsed="false">
      <c r="A73" s="28" t="s">
        <v>145</v>
      </c>
      <c r="B73" s="29" t="s">
        <v>146</v>
      </c>
      <c r="C73" s="29"/>
      <c r="D73" s="29"/>
    </row>
    <row r="74" s="16" customFormat="true" ht="60" hidden="false" customHeight="true" outlineLevel="0" collapsed="false">
      <c r="A74" s="19" t="s">
        <v>147</v>
      </c>
      <c r="B74" s="20" t="s">
        <v>148</v>
      </c>
      <c r="C74" s="30" t="s">
        <v>33</v>
      </c>
      <c r="D74" s="39"/>
    </row>
    <row r="75" s="16" customFormat="true" ht="74.25" hidden="false" customHeight="true" outlineLevel="0" collapsed="false">
      <c r="A75" s="22" t="s">
        <v>149</v>
      </c>
      <c r="B75" s="23" t="s">
        <v>150</v>
      </c>
      <c r="C75" s="32" t="s">
        <v>33</v>
      </c>
      <c r="D75" s="40"/>
    </row>
    <row r="76" s="16" customFormat="true" ht="63" hidden="false" customHeight="false" outlineLevel="0" collapsed="false">
      <c r="A76" s="22" t="s">
        <v>151</v>
      </c>
      <c r="B76" s="23" t="s">
        <v>152</v>
      </c>
      <c r="C76" s="32" t="s">
        <v>33</v>
      </c>
      <c r="D76" s="40"/>
    </row>
    <row r="77" s="16" customFormat="true" ht="47.25" hidden="false" customHeight="false" outlineLevel="0" collapsed="false">
      <c r="A77" s="22" t="s">
        <v>153</v>
      </c>
      <c r="B77" s="23" t="s">
        <v>154</v>
      </c>
      <c r="C77" s="32" t="s">
        <v>33</v>
      </c>
      <c r="D77" s="40"/>
    </row>
    <row r="78" s="16" customFormat="true" ht="80.25" hidden="false" customHeight="true" outlineLevel="0" collapsed="false">
      <c r="A78" s="50" t="s">
        <v>155</v>
      </c>
      <c r="B78" s="51" t="s">
        <v>156</v>
      </c>
      <c r="C78" s="52" t="s">
        <v>33</v>
      </c>
      <c r="D78" s="53"/>
    </row>
    <row r="79" s="16" customFormat="true" ht="41.25" hidden="false" customHeight="true" outlineLevel="0" collapsed="false">
      <c r="A79" s="17" t="s">
        <v>157</v>
      </c>
      <c r="B79" s="18" t="s">
        <v>158</v>
      </c>
      <c r="C79" s="18"/>
      <c r="D79" s="18"/>
    </row>
    <row r="80" s="16" customFormat="true" ht="55.5" hidden="false" customHeight="true" outlineLevel="0" collapsed="false">
      <c r="A80" s="19" t="s">
        <v>159</v>
      </c>
      <c r="B80" s="20" t="s">
        <v>160</v>
      </c>
      <c r="C80" s="30" t="s">
        <v>33</v>
      </c>
      <c r="D80" s="39"/>
    </row>
    <row r="81" s="16" customFormat="true" ht="79.5" hidden="false" customHeight="true" outlineLevel="0" collapsed="false">
      <c r="A81" s="22" t="s">
        <v>161</v>
      </c>
      <c r="B81" s="23" t="s">
        <v>162</v>
      </c>
      <c r="C81" s="32" t="s">
        <v>33</v>
      </c>
      <c r="D81" s="40"/>
    </row>
    <row r="82" s="16" customFormat="true" ht="72" hidden="false" customHeight="true" outlineLevel="0" collapsed="false">
      <c r="A82" s="50" t="s">
        <v>163</v>
      </c>
      <c r="B82" s="51" t="s">
        <v>164</v>
      </c>
      <c r="C82" s="52" t="s">
        <v>33</v>
      </c>
      <c r="D82" s="53"/>
    </row>
    <row r="83" s="16" customFormat="true" ht="24.75" hidden="false" customHeight="true" outlineLevel="0" collapsed="false">
      <c r="A83" s="17" t="s">
        <v>165</v>
      </c>
      <c r="B83" s="18" t="s">
        <v>166</v>
      </c>
      <c r="C83" s="18"/>
      <c r="D83" s="18"/>
    </row>
    <row r="84" s="16" customFormat="true" ht="66.75" hidden="false" customHeight="true" outlineLevel="0" collapsed="false">
      <c r="A84" s="19" t="s">
        <v>167</v>
      </c>
      <c r="B84" s="20" t="s">
        <v>168</v>
      </c>
      <c r="C84" s="30" t="s">
        <v>33</v>
      </c>
      <c r="D84" s="39"/>
    </row>
    <row r="85" s="16" customFormat="true" ht="71.25" hidden="false" customHeight="true" outlineLevel="0" collapsed="false">
      <c r="A85" s="50" t="s">
        <v>169</v>
      </c>
      <c r="B85" s="51" t="s">
        <v>170</v>
      </c>
      <c r="C85" s="52" t="s">
        <v>33</v>
      </c>
      <c r="D85" s="53"/>
    </row>
    <row r="86" s="16" customFormat="true" ht="33.75" hidden="false" customHeight="true" outlineLevel="0" collapsed="false">
      <c r="A86" s="17" t="s">
        <v>171</v>
      </c>
      <c r="B86" s="18" t="s">
        <v>172</v>
      </c>
      <c r="C86" s="18"/>
      <c r="D86" s="18"/>
    </row>
    <row r="87" s="16" customFormat="true" ht="72" hidden="false" customHeight="true" outlineLevel="0" collapsed="false">
      <c r="A87" s="19" t="s">
        <v>173</v>
      </c>
      <c r="B87" s="20" t="s">
        <v>174</v>
      </c>
      <c r="C87" s="30" t="s">
        <v>33</v>
      </c>
      <c r="D87" s="39"/>
    </row>
    <row r="88" s="16" customFormat="true" ht="57" hidden="false" customHeight="true" outlineLevel="0" collapsed="false">
      <c r="A88" s="22" t="s">
        <v>175</v>
      </c>
      <c r="B88" s="23" t="s">
        <v>176</v>
      </c>
      <c r="C88" s="32" t="s">
        <v>33</v>
      </c>
      <c r="D88" s="40"/>
    </row>
    <row r="89" s="16" customFormat="true" ht="117.75" hidden="false" customHeight="true" outlineLevel="0" collapsed="false">
      <c r="A89" s="22" t="s">
        <v>177</v>
      </c>
      <c r="B89" s="23" t="s">
        <v>178</v>
      </c>
      <c r="C89" s="32" t="s">
        <v>33</v>
      </c>
      <c r="D89" s="40"/>
    </row>
    <row r="90" s="16" customFormat="true" ht="69.75" hidden="false" customHeight="true" outlineLevel="0" collapsed="false">
      <c r="A90" s="50" t="s">
        <v>179</v>
      </c>
      <c r="B90" s="51" t="s">
        <v>180</v>
      </c>
      <c r="C90" s="52" t="s">
        <v>33</v>
      </c>
      <c r="D90" s="53"/>
    </row>
    <row r="91" s="16" customFormat="true" ht="36" hidden="false" customHeight="true" outlineLevel="0" collapsed="false">
      <c r="A91" s="17" t="s">
        <v>181</v>
      </c>
      <c r="B91" s="18" t="s">
        <v>182</v>
      </c>
      <c r="C91" s="18"/>
      <c r="D91" s="18"/>
    </row>
    <row r="92" s="16" customFormat="true" ht="61.5" hidden="false" customHeight="true" outlineLevel="0" collapsed="false">
      <c r="A92" s="19" t="s">
        <v>183</v>
      </c>
      <c r="B92" s="20" t="s">
        <v>184</v>
      </c>
      <c r="C92" s="30" t="s">
        <v>33</v>
      </c>
      <c r="D92" s="39"/>
    </row>
    <row r="93" s="16" customFormat="true" ht="47.25" hidden="false" customHeight="false" outlineLevel="0" collapsed="false">
      <c r="A93" s="22" t="s">
        <v>185</v>
      </c>
      <c r="B93" s="23" t="s">
        <v>186</v>
      </c>
      <c r="C93" s="32" t="s">
        <v>33</v>
      </c>
      <c r="D93" s="40"/>
    </row>
    <row r="94" s="16" customFormat="true" ht="69" hidden="false" customHeight="true" outlineLevel="0" collapsed="false">
      <c r="A94" s="22" t="s">
        <v>187</v>
      </c>
      <c r="B94" s="23" t="s">
        <v>188</v>
      </c>
      <c r="C94" s="32" t="s">
        <v>33</v>
      </c>
      <c r="D94" s="40"/>
    </row>
    <row r="95" s="16" customFormat="true" ht="72" hidden="false" customHeight="true" outlineLevel="0" collapsed="false">
      <c r="A95" s="22" t="s">
        <v>189</v>
      </c>
      <c r="B95" s="23" t="s">
        <v>190</v>
      </c>
      <c r="C95" s="32" t="s">
        <v>33</v>
      </c>
      <c r="D95" s="40"/>
    </row>
    <row r="96" s="16" customFormat="true" ht="54" hidden="false" customHeight="true" outlineLevel="0" collapsed="false">
      <c r="A96" s="22" t="s">
        <v>191</v>
      </c>
      <c r="B96" s="23" t="s">
        <v>192</v>
      </c>
      <c r="C96" s="32" t="s">
        <v>33</v>
      </c>
      <c r="D96" s="40"/>
    </row>
    <row r="97" s="16" customFormat="true" ht="90" hidden="false" customHeight="true" outlineLevel="0" collapsed="false">
      <c r="A97" s="22"/>
      <c r="B97" s="23" t="s">
        <v>193</v>
      </c>
      <c r="C97" s="32" t="s">
        <v>33</v>
      </c>
      <c r="D97" s="40"/>
    </row>
    <row r="98" s="16" customFormat="true" ht="73.5" hidden="false" customHeight="true" outlineLevel="0" collapsed="false">
      <c r="A98" s="22"/>
      <c r="B98" s="23" t="s">
        <v>194</v>
      </c>
      <c r="C98" s="32" t="s">
        <v>33</v>
      </c>
      <c r="D98" s="40"/>
    </row>
    <row r="99" s="16" customFormat="true" ht="63.75" hidden="false" customHeight="false" outlineLevel="0" collapsed="false">
      <c r="A99" s="25" t="s">
        <v>195</v>
      </c>
      <c r="B99" s="26" t="s">
        <v>196</v>
      </c>
      <c r="C99" s="31" t="s">
        <v>33</v>
      </c>
      <c r="D99" s="46"/>
    </row>
    <row r="100" s="16" customFormat="true" ht="15.75" hidden="false" customHeight="false" outlineLevel="0" collapsed="false">
      <c r="A100" s="54"/>
      <c r="B100" s="55"/>
    </row>
    <row r="101" s="16" customFormat="true" ht="15.75" hidden="false" customHeight="false" outlineLevel="0" collapsed="false">
      <c r="A101" s="54"/>
      <c r="B101" s="55"/>
    </row>
    <row r="102" s="58" customFormat="true" ht="15.75" hidden="false" customHeight="false" outlineLevel="0" collapsed="false">
      <c r="A102" s="56"/>
      <c r="B102" s="57"/>
    </row>
    <row r="103" s="16" customFormat="true" ht="15.75" hidden="false" customHeight="false" outlineLevel="0" collapsed="false">
      <c r="A103" s="54"/>
      <c r="B103" s="55"/>
    </row>
    <row r="104" s="16" customFormat="true" ht="15.75" hidden="false" customHeight="false" outlineLevel="0" collapsed="false">
      <c r="A104" s="54"/>
      <c r="B104" s="55"/>
    </row>
    <row r="105" s="16" customFormat="true" ht="15.75" hidden="false" customHeight="false" outlineLevel="0" collapsed="false">
      <c r="A105" s="54"/>
      <c r="B105" s="55"/>
    </row>
    <row r="106" s="16" customFormat="true" ht="15.75" hidden="false" customHeight="false" outlineLevel="0" collapsed="false">
      <c r="A106" s="54"/>
      <c r="B106" s="55"/>
    </row>
    <row r="107" s="16" customFormat="true" ht="15.75" hidden="false" customHeight="false" outlineLevel="0" collapsed="false">
      <c r="A107" s="54"/>
      <c r="B107" s="55"/>
    </row>
    <row r="108" s="16" customFormat="true" ht="15.75" hidden="false" customHeight="false" outlineLevel="0" collapsed="false">
      <c r="A108" s="54"/>
      <c r="B108" s="55"/>
    </row>
    <row r="109" s="16" customFormat="true" ht="15.75" hidden="false" customHeight="false" outlineLevel="0" collapsed="false">
      <c r="A109" s="54"/>
      <c r="B109" s="55"/>
    </row>
    <row r="110" s="16" customFormat="true" ht="15.75" hidden="false" customHeight="false" outlineLevel="0" collapsed="false">
      <c r="A110" s="54"/>
      <c r="B110" s="55"/>
    </row>
    <row r="111" s="16" customFormat="true" ht="15.75" hidden="false" customHeight="false" outlineLevel="0" collapsed="false">
      <c r="A111" s="54"/>
      <c r="B111" s="55"/>
    </row>
    <row r="112" s="16" customFormat="true" ht="15.75" hidden="false" customHeight="false" outlineLevel="0" collapsed="false">
      <c r="A112" s="54"/>
      <c r="B112" s="55"/>
    </row>
    <row r="113" s="16" customFormat="true" ht="15.75" hidden="false" customHeight="false" outlineLevel="0" collapsed="false">
      <c r="A113" s="54"/>
      <c r="B113" s="55"/>
    </row>
    <row r="114" s="16" customFormat="true" ht="15.75" hidden="false" customHeight="false" outlineLevel="0" collapsed="false">
      <c r="A114" s="54"/>
      <c r="B114" s="55"/>
    </row>
    <row r="115" s="16" customFormat="true" ht="15.75" hidden="false" customHeight="false" outlineLevel="0" collapsed="false">
      <c r="A115" s="54"/>
      <c r="B115" s="55"/>
    </row>
    <row r="116" s="16" customFormat="true" ht="15.75" hidden="false" customHeight="false" outlineLevel="0" collapsed="false">
      <c r="A116" s="54"/>
      <c r="B116" s="55"/>
    </row>
    <row r="117" s="16" customFormat="true" ht="15.75" hidden="false" customHeight="false" outlineLevel="0" collapsed="false">
      <c r="A117" s="54"/>
      <c r="B117" s="55"/>
    </row>
    <row r="118" s="16" customFormat="true" ht="15.75" hidden="false" customHeight="false" outlineLevel="0" collapsed="false">
      <c r="A118" s="54"/>
      <c r="B118" s="55"/>
    </row>
    <row r="119" s="16" customFormat="true" ht="15.75" hidden="false" customHeight="false" outlineLevel="0" collapsed="false">
      <c r="A119" s="54"/>
      <c r="B119" s="55"/>
    </row>
    <row r="120" s="16" customFormat="true" ht="15.75" hidden="false" customHeight="false" outlineLevel="0" collapsed="false">
      <c r="A120" s="54"/>
      <c r="B120" s="55"/>
    </row>
    <row r="121" s="16" customFormat="true" ht="15.75" hidden="false" customHeight="false" outlineLevel="0" collapsed="false">
      <c r="A121" s="54"/>
      <c r="B121" s="55"/>
    </row>
    <row r="122" s="16" customFormat="true" ht="15.75" hidden="false" customHeight="false" outlineLevel="0" collapsed="false">
      <c r="A122" s="54"/>
      <c r="B122" s="55"/>
    </row>
    <row r="123" s="16" customFormat="true" ht="15.75" hidden="false" customHeight="false" outlineLevel="0" collapsed="false">
      <c r="A123" s="54"/>
      <c r="B123" s="55"/>
    </row>
    <row r="124" s="16" customFormat="true" ht="15.75" hidden="false" customHeight="false" outlineLevel="0" collapsed="false">
      <c r="A124" s="54"/>
      <c r="B124" s="55"/>
    </row>
    <row r="125" s="16" customFormat="true" ht="15.75" hidden="false" customHeight="false" outlineLevel="0" collapsed="false">
      <c r="A125" s="54"/>
      <c r="B125" s="55"/>
    </row>
    <row r="126" s="16" customFormat="true" ht="15.75" hidden="false" customHeight="false" outlineLevel="0" collapsed="false">
      <c r="A126" s="54"/>
      <c r="B126" s="55"/>
    </row>
    <row r="127" s="16" customFormat="true" ht="15.75" hidden="false" customHeight="false" outlineLevel="0" collapsed="false">
      <c r="A127" s="54"/>
      <c r="B127" s="55"/>
    </row>
    <row r="128" s="16" customFormat="true" ht="15.75" hidden="false" customHeight="false" outlineLevel="0" collapsed="false">
      <c r="A128" s="54"/>
      <c r="B128" s="55"/>
    </row>
    <row r="129" s="16" customFormat="true" ht="15.75" hidden="false" customHeight="false" outlineLevel="0" collapsed="false">
      <c r="A129" s="54"/>
      <c r="B129" s="55"/>
    </row>
    <row r="130" s="16" customFormat="true" ht="15.75" hidden="false" customHeight="false" outlineLevel="0" collapsed="false">
      <c r="A130" s="54"/>
      <c r="B130" s="55"/>
    </row>
    <row r="131" s="16" customFormat="true" ht="15.75" hidden="false" customHeight="false" outlineLevel="0" collapsed="false">
      <c r="A131" s="54"/>
      <c r="B131" s="55"/>
    </row>
    <row r="132" s="16" customFormat="true" ht="15.75" hidden="false" customHeight="false" outlineLevel="0" collapsed="false">
      <c r="A132" s="54"/>
      <c r="B132" s="55"/>
    </row>
    <row r="133" s="16" customFormat="true" ht="15.75" hidden="false" customHeight="false" outlineLevel="0" collapsed="false">
      <c r="A133" s="54"/>
      <c r="B133" s="55"/>
    </row>
    <row r="134" s="16" customFormat="true" ht="15.75" hidden="false" customHeight="false" outlineLevel="0" collapsed="false">
      <c r="A134" s="54"/>
      <c r="B134" s="55"/>
    </row>
    <row r="135" s="16" customFormat="true" ht="15.75" hidden="false" customHeight="false" outlineLevel="0" collapsed="false">
      <c r="A135" s="54"/>
      <c r="B135" s="55"/>
    </row>
    <row r="136" s="16" customFormat="true" ht="15.75" hidden="false" customHeight="false" outlineLevel="0" collapsed="false">
      <c r="A136" s="54"/>
      <c r="B136" s="55"/>
    </row>
    <row r="137" s="16" customFormat="true" ht="15.75" hidden="false" customHeight="false" outlineLevel="0" collapsed="false">
      <c r="A137" s="54"/>
      <c r="B137" s="55"/>
    </row>
    <row r="138" s="16" customFormat="true" ht="15.75" hidden="false" customHeight="false" outlineLevel="0" collapsed="false">
      <c r="A138" s="54"/>
      <c r="B138" s="55"/>
    </row>
    <row r="139" s="16" customFormat="true" ht="15.75" hidden="false" customHeight="false" outlineLevel="0" collapsed="false">
      <c r="A139" s="54"/>
      <c r="B139" s="55"/>
    </row>
    <row r="140" s="16" customFormat="true" ht="15.75" hidden="false" customHeight="false" outlineLevel="0" collapsed="false">
      <c r="A140" s="54"/>
      <c r="B140" s="55"/>
    </row>
    <row r="141" s="16" customFormat="true" ht="15.75" hidden="false" customHeight="false" outlineLevel="0" collapsed="false">
      <c r="A141" s="54"/>
      <c r="B141" s="55"/>
    </row>
    <row r="142" s="16" customFormat="true" ht="15.75" hidden="false" customHeight="false" outlineLevel="0" collapsed="false">
      <c r="A142" s="54"/>
      <c r="B142" s="55"/>
    </row>
    <row r="143" s="16" customFormat="true" ht="15.75" hidden="false" customHeight="false" outlineLevel="0" collapsed="false">
      <c r="A143" s="54"/>
      <c r="B143" s="55"/>
    </row>
    <row r="144" s="16" customFormat="true" ht="15.75" hidden="false" customHeight="false" outlineLevel="0" collapsed="false">
      <c r="A144" s="54"/>
      <c r="B144" s="55"/>
    </row>
    <row r="145" s="16" customFormat="true" ht="15.75" hidden="false" customHeight="false" outlineLevel="0" collapsed="false">
      <c r="A145" s="54"/>
      <c r="B145" s="55"/>
    </row>
    <row r="146" s="16" customFormat="true" ht="15.75" hidden="false" customHeight="false" outlineLevel="0" collapsed="false">
      <c r="A146" s="54"/>
      <c r="B146" s="55"/>
    </row>
    <row r="147" s="16" customFormat="true" ht="15.75" hidden="false" customHeight="false" outlineLevel="0" collapsed="false">
      <c r="A147" s="54"/>
      <c r="B147" s="55"/>
    </row>
    <row r="148" s="16" customFormat="true" ht="15.75" hidden="false" customHeight="false" outlineLevel="0" collapsed="false">
      <c r="A148" s="54"/>
      <c r="B148" s="55"/>
    </row>
    <row r="149" s="16" customFormat="true" ht="15.75" hidden="false" customHeight="false" outlineLevel="0" collapsed="false">
      <c r="A149" s="54"/>
      <c r="B149" s="55"/>
    </row>
    <row r="150" s="16" customFormat="true" ht="15.75" hidden="false" customHeight="false" outlineLevel="0" collapsed="false">
      <c r="A150" s="54"/>
      <c r="B150" s="55"/>
    </row>
    <row r="151" s="16" customFormat="true" ht="15.75" hidden="false" customHeight="false" outlineLevel="0" collapsed="false">
      <c r="A151" s="54"/>
      <c r="B151" s="55"/>
    </row>
    <row r="152" s="16" customFormat="true" ht="15.75" hidden="false" customHeight="false" outlineLevel="0" collapsed="false">
      <c r="A152" s="54"/>
      <c r="B152" s="55"/>
    </row>
    <row r="153" s="16" customFormat="true" ht="15.75" hidden="false" customHeight="false" outlineLevel="0" collapsed="false">
      <c r="A153" s="54"/>
      <c r="B153" s="55"/>
    </row>
    <row r="154" s="16" customFormat="true" ht="15.75" hidden="false" customHeight="false" outlineLevel="0" collapsed="false">
      <c r="A154" s="54"/>
      <c r="B154" s="55"/>
    </row>
    <row r="155" s="16" customFormat="true" ht="15.75" hidden="false" customHeight="false" outlineLevel="0" collapsed="false">
      <c r="A155" s="54"/>
      <c r="B155" s="55"/>
    </row>
    <row r="156" s="16" customFormat="true" ht="15.75" hidden="false" customHeight="false" outlineLevel="0" collapsed="false">
      <c r="A156" s="54"/>
      <c r="B156" s="55"/>
    </row>
    <row r="157" s="16" customFormat="true" ht="15.75" hidden="false" customHeight="false" outlineLevel="0" collapsed="false">
      <c r="A157" s="54"/>
      <c r="B157" s="55"/>
    </row>
    <row r="158" s="16" customFormat="true" ht="15.75" hidden="false" customHeight="false" outlineLevel="0" collapsed="false">
      <c r="A158" s="54"/>
      <c r="B158" s="55"/>
    </row>
    <row r="159" s="16" customFormat="true" ht="15.75" hidden="false" customHeight="false" outlineLevel="0" collapsed="false">
      <c r="A159" s="54"/>
      <c r="B159" s="55"/>
    </row>
    <row r="160" s="16" customFormat="true" ht="15.75" hidden="false" customHeight="false" outlineLevel="0" collapsed="false">
      <c r="A160" s="54"/>
      <c r="B160" s="55"/>
    </row>
    <row r="161" s="16" customFormat="true" ht="15.75" hidden="false" customHeight="false" outlineLevel="0" collapsed="false">
      <c r="A161" s="54"/>
      <c r="B161" s="55"/>
    </row>
    <row r="162" s="16" customFormat="true" ht="15.75" hidden="false" customHeight="false" outlineLevel="0" collapsed="false">
      <c r="A162" s="54"/>
      <c r="B162" s="55"/>
    </row>
    <row r="163" s="16" customFormat="true" ht="15.75" hidden="false" customHeight="false" outlineLevel="0" collapsed="false">
      <c r="A163" s="54"/>
      <c r="B163" s="55"/>
    </row>
    <row r="164" s="16" customFormat="true" ht="15.75" hidden="false" customHeight="false" outlineLevel="0" collapsed="false">
      <c r="A164" s="54"/>
      <c r="B164" s="55"/>
    </row>
    <row r="165" s="16" customFormat="true" ht="15.75" hidden="false" customHeight="false" outlineLevel="0" collapsed="false">
      <c r="A165" s="54"/>
      <c r="B165" s="55"/>
    </row>
    <row r="166" s="16" customFormat="true" ht="15.75" hidden="false" customHeight="false" outlineLevel="0" collapsed="false">
      <c r="A166" s="54"/>
      <c r="B166" s="55"/>
    </row>
    <row r="167" s="16" customFormat="true" ht="15.75" hidden="false" customHeight="false" outlineLevel="0" collapsed="false">
      <c r="A167" s="54"/>
      <c r="B167" s="55"/>
    </row>
    <row r="168" s="16" customFormat="true" ht="15.75" hidden="false" customHeight="false" outlineLevel="0" collapsed="false">
      <c r="A168" s="54"/>
      <c r="B168" s="55"/>
    </row>
    <row r="169" s="16" customFormat="true" ht="15.75" hidden="false" customHeight="false" outlineLevel="0" collapsed="false">
      <c r="A169" s="54"/>
      <c r="B169" s="55"/>
    </row>
    <row r="170" s="16" customFormat="true" ht="15.75" hidden="false" customHeight="false" outlineLevel="0" collapsed="false">
      <c r="A170" s="54"/>
      <c r="B170" s="55"/>
    </row>
    <row r="171" s="16" customFormat="true" ht="15.75" hidden="false" customHeight="false" outlineLevel="0" collapsed="false">
      <c r="A171" s="54"/>
      <c r="B171" s="55"/>
    </row>
    <row r="172" s="16" customFormat="true" ht="15.75" hidden="false" customHeight="false" outlineLevel="0" collapsed="false">
      <c r="A172" s="54"/>
      <c r="B172" s="55"/>
    </row>
    <row r="173" s="16" customFormat="true" ht="15.75" hidden="false" customHeight="false" outlineLevel="0" collapsed="false">
      <c r="A173" s="54"/>
      <c r="B173" s="55"/>
    </row>
    <row r="174" s="16" customFormat="true" ht="15.75" hidden="false" customHeight="false" outlineLevel="0" collapsed="false">
      <c r="A174" s="54"/>
      <c r="B174" s="55"/>
    </row>
    <row r="175" s="16" customFormat="true" ht="15.75" hidden="false" customHeight="false" outlineLevel="0" collapsed="false">
      <c r="A175" s="54"/>
      <c r="B175" s="55"/>
    </row>
    <row r="176" s="16" customFormat="true" ht="15.75" hidden="false" customHeight="false" outlineLevel="0" collapsed="false">
      <c r="A176" s="54"/>
      <c r="B176" s="55"/>
    </row>
    <row r="177" s="16" customFormat="true" ht="15.75" hidden="false" customHeight="false" outlineLevel="0" collapsed="false">
      <c r="A177" s="54"/>
      <c r="B177" s="55"/>
    </row>
    <row r="178" s="16" customFormat="true" ht="15.75" hidden="false" customHeight="false" outlineLevel="0" collapsed="false">
      <c r="A178" s="54"/>
      <c r="B178" s="55"/>
    </row>
    <row r="179" s="16" customFormat="true" ht="15.75" hidden="false" customHeight="false" outlineLevel="0" collapsed="false">
      <c r="A179" s="54"/>
      <c r="B179" s="55"/>
    </row>
    <row r="180" s="16" customFormat="true" ht="15.75" hidden="false" customHeight="false" outlineLevel="0" collapsed="false">
      <c r="A180" s="54"/>
      <c r="B180" s="55"/>
    </row>
    <row r="181" s="16" customFormat="true" ht="15.75" hidden="false" customHeight="false" outlineLevel="0" collapsed="false">
      <c r="A181" s="54"/>
      <c r="B181" s="55"/>
    </row>
    <row r="182" s="16" customFormat="true" ht="15.75" hidden="false" customHeight="false" outlineLevel="0" collapsed="false">
      <c r="A182" s="54"/>
      <c r="B182" s="55"/>
    </row>
    <row r="183" s="16" customFormat="true" ht="15.75" hidden="false" customHeight="false" outlineLevel="0" collapsed="false">
      <c r="A183" s="54"/>
      <c r="B183" s="55"/>
    </row>
    <row r="184" s="16" customFormat="true" ht="15.75" hidden="false" customHeight="false" outlineLevel="0" collapsed="false">
      <c r="A184" s="54"/>
      <c r="B184" s="55"/>
    </row>
    <row r="185" s="16" customFormat="true" ht="15.75" hidden="false" customHeight="false" outlineLevel="0" collapsed="false">
      <c r="A185" s="54"/>
      <c r="B185" s="55"/>
    </row>
    <row r="186" s="16" customFormat="true" ht="15.75" hidden="false" customHeight="false" outlineLevel="0" collapsed="false">
      <c r="A186" s="54"/>
      <c r="B186" s="55"/>
    </row>
    <row r="187" s="16" customFormat="true" ht="15.75" hidden="false" customHeight="false" outlineLevel="0" collapsed="false">
      <c r="A187" s="54"/>
      <c r="B187" s="55"/>
    </row>
    <row r="188" s="16" customFormat="true" ht="15.75" hidden="false" customHeight="false" outlineLevel="0" collapsed="false">
      <c r="A188" s="54"/>
      <c r="B188" s="55"/>
    </row>
    <row r="189" s="16" customFormat="true" ht="15.75" hidden="false" customHeight="false" outlineLevel="0" collapsed="false">
      <c r="A189" s="54"/>
      <c r="B189" s="55"/>
    </row>
    <row r="190" s="16" customFormat="true" ht="15.75" hidden="false" customHeight="false" outlineLevel="0" collapsed="false">
      <c r="A190" s="54"/>
      <c r="B190" s="55"/>
    </row>
    <row r="191" s="16" customFormat="true" ht="15.75" hidden="false" customHeight="false" outlineLevel="0" collapsed="false">
      <c r="A191" s="54"/>
      <c r="B191" s="55"/>
    </row>
    <row r="192" s="16" customFormat="true" ht="15.75" hidden="false" customHeight="false" outlineLevel="0" collapsed="false">
      <c r="A192" s="54"/>
      <c r="B192" s="55"/>
    </row>
    <row r="193" s="16" customFormat="true" ht="15.75" hidden="false" customHeight="false" outlineLevel="0" collapsed="false">
      <c r="A193" s="54"/>
      <c r="B193" s="55"/>
    </row>
    <row r="194" s="16" customFormat="true" ht="15.75" hidden="false" customHeight="false" outlineLevel="0" collapsed="false">
      <c r="A194" s="54"/>
      <c r="B194" s="55"/>
    </row>
    <row r="195" s="16" customFormat="true" ht="15.75" hidden="false" customHeight="false" outlineLevel="0" collapsed="false">
      <c r="A195" s="54"/>
      <c r="B195" s="55"/>
    </row>
    <row r="196" s="16" customFormat="true" ht="15.75" hidden="false" customHeight="false" outlineLevel="0" collapsed="false">
      <c r="A196" s="54"/>
      <c r="B196" s="55"/>
    </row>
    <row r="197" s="16" customFormat="true" ht="15.75" hidden="false" customHeight="false" outlineLevel="0" collapsed="false">
      <c r="A197" s="54"/>
      <c r="B197" s="55"/>
    </row>
    <row r="198" s="16" customFormat="true" ht="15.75" hidden="false" customHeight="false" outlineLevel="0" collapsed="false">
      <c r="A198" s="54"/>
      <c r="B198" s="55"/>
    </row>
    <row r="199" s="16" customFormat="true" ht="15.75" hidden="false" customHeight="false" outlineLevel="0" collapsed="false">
      <c r="A199" s="54"/>
      <c r="B199" s="55"/>
    </row>
    <row r="200" s="16" customFormat="true" ht="15.75" hidden="false" customHeight="false" outlineLevel="0" collapsed="false">
      <c r="A200" s="54"/>
      <c r="B200" s="55"/>
    </row>
    <row r="201" s="16" customFormat="true" ht="15.75" hidden="false" customHeight="false" outlineLevel="0" collapsed="false">
      <c r="A201" s="54"/>
      <c r="B201" s="55"/>
    </row>
    <row r="202" s="16" customFormat="true" ht="15.75" hidden="false" customHeight="false" outlineLevel="0" collapsed="false">
      <c r="A202" s="54"/>
      <c r="B202" s="55"/>
    </row>
    <row r="203" s="16" customFormat="true" ht="15.75" hidden="false" customHeight="false" outlineLevel="0" collapsed="false">
      <c r="A203" s="54"/>
      <c r="B203" s="55"/>
    </row>
    <row r="204" s="16" customFormat="true" ht="15.75" hidden="false" customHeight="false" outlineLevel="0" collapsed="false">
      <c r="A204" s="54"/>
      <c r="B204" s="55"/>
    </row>
    <row r="205" s="16" customFormat="true" ht="15.75" hidden="false" customHeight="false" outlineLevel="0" collapsed="false">
      <c r="A205" s="54"/>
      <c r="B205" s="55"/>
    </row>
    <row r="206" s="16" customFormat="true" ht="15.75" hidden="false" customHeight="false" outlineLevel="0" collapsed="false">
      <c r="A206" s="54"/>
      <c r="B206" s="55"/>
    </row>
    <row r="207" s="16" customFormat="true" ht="15.75" hidden="false" customHeight="false" outlineLevel="0" collapsed="false">
      <c r="A207" s="54"/>
      <c r="B207" s="55"/>
    </row>
    <row r="208" s="16" customFormat="true" ht="15.75" hidden="false" customHeight="false" outlineLevel="0" collapsed="false">
      <c r="A208" s="54"/>
      <c r="B208" s="55"/>
    </row>
    <row r="209" s="16" customFormat="true" ht="15.75" hidden="false" customHeight="false" outlineLevel="0" collapsed="false">
      <c r="A209" s="54"/>
      <c r="B209" s="55"/>
    </row>
    <row r="210" s="16" customFormat="true" ht="15.75" hidden="false" customHeight="false" outlineLevel="0" collapsed="false">
      <c r="A210" s="54"/>
      <c r="B210" s="55"/>
    </row>
    <row r="211" s="16" customFormat="true" ht="15.75" hidden="false" customHeight="false" outlineLevel="0" collapsed="false">
      <c r="A211" s="54"/>
      <c r="B211" s="55"/>
    </row>
    <row r="212" s="16" customFormat="true" ht="15.75" hidden="false" customHeight="false" outlineLevel="0" collapsed="false">
      <c r="A212" s="54"/>
      <c r="B212" s="55"/>
    </row>
    <row r="213" s="16" customFormat="true" ht="15.75" hidden="false" customHeight="false" outlineLevel="0" collapsed="false">
      <c r="A213" s="54"/>
      <c r="B213" s="55"/>
    </row>
    <row r="214" s="16" customFormat="true" ht="15.75" hidden="false" customHeight="false" outlineLevel="0" collapsed="false">
      <c r="A214" s="54"/>
      <c r="B214" s="55"/>
    </row>
    <row r="215" s="16" customFormat="true" ht="15.75" hidden="false" customHeight="false" outlineLevel="0" collapsed="false">
      <c r="A215" s="54"/>
      <c r="B215" s="55"/>
    </row>
    <row r="216" s="16" customFormat="true" ht="15.75" hidden="false" customHeight="false" outlineLevel="0" collapsed="false">
      <c r="A216" s="54"/>
      <c r="B216" s="55"/>
    </row>
    <row r="217" s="16" customFormat="true" ht="15.75" hidden="false" customHeight="false" outlineLevel="0" collapsed="false">
      <c r="A217" s="54"/>
      <c r="B217" s="55"/>
    </row>
    <row r="218" s="16" customFormat="true" ht="15.75" hidden="false" customHeight="false" outlineLevel="0" collapsed="false">
      <c r="A218" s="54"/>
      <c r="B218" s="55"/>
    </row>
    <row r="219" s="16" customFormat="true" ht="15.75" hidden="false" customHeight="false" outlineLevel="0" collapsed="false">
      <c r="A219" s="54"/>
      <c r="B219" s="55"/>
    </row>
    <row r="220" s="16" customFormat="true" ht="15.75" hidden="false" customHeight="false" outlineLevel="0" collapsed="false">
      <c r="A220" s="54"/>
      <c r="B220" s="55"/>
    </row>
    <row r="221" s="16" customFormat="true" ht="15.75" hidden="false" customHeight="false" outlineLevel="0" collapsed="false">
      <c r="A221" s="54"/>
      <c r="B221" s="55"/>
    </row>
    <row r="222" s="16" customFormat="true" ht="15.75" hidden="false" customHeight="false" outlineLevel="0" collapsed="false">
      <c r="A222" s="54"/>
      <c r="B222" s="55"/>
    </row>
    <row r="223" s="16" customFormat="true" ht="15.75" hidden="false" customHeight="false" outlineLevel="0" collapsed="false">
      <c r="A223" s="54"/>
      <c r="B223" s="55"/>
    </row>
    <row r="224" s="16" customFormat="true" ht="15.75" hidden="false" customHeight="false" outlineLevel="0" collapsed="false">
      <c r="A224" s="54"/>
      <c r="B224" s="55"/>
    </row>
    <row r="225" s="16" customFormat="true" ht="15.75" hidden="false" customHeight="false" outlineLevel="0" collapsed="false">
      <c r="A225" s="54"/>
      <c r="B225" s="55"/>
    </row>
    <row r="226" s="16" customFormat="true" ht="15.75" hidden="false" customHeight="false" outlineLevel="0" collapsed="false">
      <c r="A226" s="54"/>
      <c r="B226" s="55"/>
    </row>
    <row r="227" s="16" customFormat="true" ht="15.75" hidden="false" customHeight="false" outlineLevel="0" collapsed="false">
      <c r="A227" s="54"/>
      <c r="B227" s="55"/>
    </row>
    <row r="228" s="16" customFormat="true" ht="15.75" hidden="false" customHeight="false" outlineLevel="0" collapsed="false">
      <c r="A228" s="54"/>
      <c r="B228" s="55"/>
    </row>
    <row r="229" s="16" customFormat="true" ht="15.75" hidden="false" customHeight="false" outlineLevel="0" collapsed="false">
      <c r="A229" s="54"/>
      <c r="B229" s="55"/>
    </row>
    <row r="230" s="16" customFormat="true" ht="15.75" hidden="false" customHeight="false" outlineLevel="0" collapsed="false">
      <c r="A230" s="54"/>
      <c r="B230" s="55"/>
    </row>
    <row r="231" s="16" customFormat="true" ht="15.75" hidden="false" customHeight="false" outlineLevel="0" collapsed="false">
      <c r="A231" s="54"/>
      <c r="B231" s="55"/>
    </row>
    <row r="232" s="16" customFormat="true" ht="15.75" hidden="false" customHeight="false" outlineLevel="0" collapsed="false">
      <c r="A232" s="54"/>
      <c r="B232" s="55"/>
    </row>
    <row r="233" s="16" customFormat="true" ht="15.75" hidden="false" customHeight="false" outlineLevel="0" collapsed="false">
      <c r="A233" s="54"/>
      <c r="B233" s="55"/>
    </row>
    <row r="234" s="16" customFormat="true" ht="15.75" hidden="false" customHeight="false" outlineLevel="0" collapsed="false">
      <c r="A234" s="54"/>
      <c r="B234" s="55"/>
    </row>
    <row r="235" s="16" customFormat="true" ht="15.75" hidden="false" customHeight="false" outlineLevel="0" collapsed="false">
      <c r="A235" s="54"/>
      <c r="B235" s="55"/>
    </row>
    <row r="236" s="16" customFormat="true" ht="15.75" hidden="false" customHeight="false" outlineLevel="0" collapsed="false">
      <c r="A236" s="54"/>
      <c r="B236" s="55"/>
    </row>
    <row r="237" s="16" customFormat="true" ht="15.75" hidden="false" customHeight="false" outlineLevel="0" collapsed="false">
      <c r="A237" s="54"/>
      <c r="B237" s="55"/>
    </row>
    <row r="238" s="16" customFormat="true" ht="15.75" hidden="false" customHeight="false" outlineLevel="0" collapsed="false">
      <c r="A238" s="54"/>
      <c r="B238" s="55"/>
    </row>
    <row r="239" s="16" customFormat="true" ht="15.75" hidden="false" customHeight="false" outlineLevel="0" collapsed="false">
      <c r="A239" s="54"/>
      <c r="B239" s="55"/>
    </row>
    <row r="240" s="16" customFormat="true" ht="15.75" hidden="false" customHeight="false" outlineLevel="0" collapsed="false">
      <c r="A240" s="54"/>
      <c r="B240" s="55"/>
    </row>
    <row r="241" s="16" customFormat="true" ht="15.75" hidden="false" customHeight="false" outlineLevel="0" collapsed="false">
      <c r="A241" s="54"/>
      <c r="B241" s="55"/>
    </row>
    <row r="242" s="16" customFormat="true" ht="15.75" hidden="false" customHeight="false" outlineLevel="0" collapsed="false">
      <c r="A242" s="54"/>
      <c r="B242" s="55"/>
    </row>
    <row r="243" s="16" customFormat="true" ht="15.75" hidden="false" customHeight="false" outlineLevel="0" collapsed="false">
      <c r="A243" s="54"/>
      <c r="B243" s="55"/>
    </row>
    <row r="244" s="16" customFormat="true" ht="15.75" hidden="false" customHeight="false" outlineLevel="0" collapsed="false">
      <c r="A244" s="54"/>
      <c r="B244" s="55"/>
    </row>
    <row r="245" s="16" customFormat="true" ht="15.75" hidden="false" customHeight="false" outlineLevel="0" collapsed="false">
      <c r="A245" s="54"/>
      <c r="B245" s="55"/>
    </row>
    <row r="246" s="16" customFormat="true" ht="15.75" hidden="false" customHeight="false" outlineLevel="0" collapsed="false">
      <c r="A246" s="54"/>
      <c r="B246" s="55"/>
    </row>
    <row r="247" s="16" customFormat="true" ht="15.75" hidden="false" customHeight="false" outlineLevel="0" collapsed="false">
      <c r="A247" s="54"/>
      <c r="B247" s="55"/>
    </row>
    <row r="248" s="16" customFormat="true" ht="15.75" hidden="false" customHeight="false" outlineLevel="0" collapsed="false">
      <c r="A248" s="54"/>
      <c r="B248" s="55"/>
    </row>
    <row r="249" s="16" customFormat="true" ht="15.75" hidden="false" customHeight="false" outlineLevel="0" collapsed="false">
      <c r="A249" s="54"/>
      <c r="B249" s="55"/>
    </row>
    <row r="250" s="16" customFormat="true" ht="15.75" hidden="false" customHeight="false" outlineLevel="0" collapsed="false">
      <c r="A250" s="54"/>
      <c r="B250" s="55"/>
    </row>
    <row r="251" s="16" customFormat="true" ht="15.75" hidden="false" customHeight="false" outlineLevel="0" collapsed="false">
      <c r="A251" s="54"/>
      <c r="B251" s="55"/>
    </row>
    <row r="252" s="16" customFormat="true" ht="15.75" hidden="false" customHeight="false" outlineLevel="0" collapsed="false">
      <c r="A252" s="54"/>
      <c r="B252" s="55"/>
    </row>
    <row r="253" s="16" customFormat="true" ht="15.75" hidden="false" customHeight="false" outlineLevel="0" collapsed="false">
      <c r="A253" s="54"/>
      <c r="B253" s="55"/>
    </row>
    <row r="254" s="16" customFormat="true" ht="15.75" hidden="false" customHeight="false" outlineLevel="0" collapsed="false">
      <c r="A254" s="54"/>
      <c r="B254" s="55"/>
    </row>
    <row r="255" s="16" customFormat="true" ht="15.75" hidden="false" customHeight="false" outlineLevel="0" collapsed="false">
      <c r="A255" s="54"/>
      <c r="B255" s="55"/>
    </row>
    <row r="256" s="16" customFormat="true" ht="15.75" hidden="false" customHeight="false" outlineLevel="0" collapsed="false">
      <c r="A256" s="54"/>
      <c r="B256" s="55"/>
    </row>
    <row r="257" s="16" customFormat="true" ht="15.75" hidden="false" customHeight="false" outlineLevel="0" collapsed="false">
      <c r="A257" s="54"/>
      <c r="B257" s="55"/>
    </row>
    <row r="258" s="16" customFormat="true" ht="15.75" hidden="false" customHeight="false" outlineLevel="0" collapsed="false">
      <c r="A258" s="54"/>
      <c r="B258" s="55"/>
    </row>
    <row r="259" s="16" customFormat="true" ht="15.75" hidden="false" customHeight="false" outlineLevel="0" collapsed="false">
      <c r="A259" s="54"/>
      <c r="B259" s="55"/>
    </row>
    <row r="260" s="16" customFormat="true" ht="15.75" hidden="false" customHeight="false" outlineLevel="0" collapsed="false">
      <c r="A260" s="54"/>
      <c r="B260" s="55"/>
    </row>
    <row r="261" s="16" customFormat="true" ht="15.75" hidden="false" customHeight="false" outlineLevel="0" collapsed="false">
      <c r="A261" s="54"/>
      <c r="B261" s="55"/>
    </row>
    <row r="262" s="16" customFormat="true" ht="15.75" hidden="false" customHeight="false" outlineLevel="0" collapsed="false">
      <c r="A262" s="54"/>
      <c r="B262" s="55"/>
    </row>
    <row r="263" s="16" customFormat="true" ht="15.75" hidden="false" customHeight="false" outlineLevel="0" collapsed="false">
      <c r="A263" s="54"/>
      <c r="B263" s="55"/>
    </row>
    <row r="264" s="16" customFormat="true" ht="15.75" hidden="false" customHeight="false" outlineLevel="0" collapsed="false">
      <c r="A264" s="54"/>
      <c r="B264" s="55"/>
    </row>
    <row r="265" s="16" customFormat="true" ht="15.75" hidden="false" customHeight="false" outlineLevel="0" collapsed="false">
      <c r="A265" s="54"/>
      <c r="B265" s="55"/>
    </row>
    <row r="266" s="16" customFormat="true" ht="15.75" hidden="false" customHeight="false" outlineLevel="0" collapsed="false">
      <c r="A266" s="54"/>
      <c r="B266" s="55"/>
    </row>
    <row r="267" s="16" customFormat="true" ht="15.75" hidden="false" customHeight="false" outlineLevel="0" collapsed="false">
      <c r="A267" s="54"/>
      <c r="B267" s="55"/>
    </row>
  </sheetData>
  <mergeCells count="24">
    <mergeCell ref="A2:D2"/>
    <mergeCell ref="A4:A5"/>
    <mergeCell ref="B4:B5"/>
    <mergeCell ref="C4:D4"/>
    <mergeCell ref="A6:D6"/>
    <mergeCell ref="B7:D7"/>
    <mergeCell ref="B11:D11"/>
    <mergeCell ref="B14:D14"/>
    <mergeCell ref="A19:D19"/>
    <mergeCell ref="B21:D21"/>
    <mergeCell ref="B29:D29"/>
    <mergeCell ref="A36:D36"/>
    <mergeCell ref="B38:D38"/>
    <mergeCell ref="B44:D44"/>
    <mergeCell ref="A57:D57"/>
    <mergeCell ref="B63:D63"/>
    <mergeCell ref="A65:D65"/>
    <mergeCell ref="B66:D66"/>
    <mergeCell ref="B73:D73"/>
    <mergeCell ref="B79:D79"/>
    <mergeCell ref="B83:D83"/>
    <mergeCell ref="B86:D86"/>
    <mergeCell ref="B91:D91"/>
    <mergeCell ref="A96:A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5.56"/>
    <col collapsed="false" customWidth="true" hidden="false" outlineLevel="0" max="3" min="3" style="341" width="46.85"/>
    <col collapsed="false" customWidth="true" hidden="false" outlineLevel="0" max="4" min="4" style="0" width="12.85"/>
    <col collapsed="false" customWidth="true" hidden="true" outlineLevel="0" max="5" min="5" style="0" width="9.56"/>
  </cols>
  <sheetData>
    <row r="1" customFormat="false" ht="75.75" hidden="false" customHeight="true" outlineLevel="0" collapsed="false">
      <c r="A1" s="255"/>
      <c r="B1" s="255"/>
      <c r="C1" s="227" t="s">
        <v>1927</v>
      </c>
      <c r="D1" s="227"/>
      <c r="E1" s="227"/>
    </row>
    <row r="2" customFormat="false" ht="22.5" hidden="false" customHeight="true" outlineLevel="0" collapsed="false">
      <c r="A2" s="298" t="s">
        <v>1928</v>
      </c>
      <c r="B2" s="298"/>
      <c r="C2" s="298"/>
      <c r="D2" s="298"/>
      <c r="E2" s="298"/>
    </row>
    <row r="3" customFormat="false" ht="15.75" hidden="false" customHeight="true" outlineLevel="0" collapsed="false">
      <c r="A3" s="342" t="s">
        <v>1473</v>
      </c>
      <c r="B3" s="343" t="s">
        <v>1929</v>
      </c>
      <c r="C3" s="343"/>
      <c r="D3" s="343"/>
    </row>
    <row r="4" customFormat="false" ht="25.5" hidden="false" customHeight="false" outlineLevel="0" collapsed="false">
      <c r="A4" s="344" t="s">
        <v>1930</v>
      </c>
      <c r="B4" s="345" t="s">
        <v>1931</v>
      </c>
      <c r="C4" s="344" t="s">
        <v>1932</v>
      </c>
      <c r="D4" s="346" t="s">
        <v>1933</v>
      </c>
    </row>
    <row r="5" customFormat="false" ht="36" hidden="false" customHeight="true" outlineLevel="0" collapsed="false">
      <c r="A5" s="347" t="s">
        <v>1934</v>
      </c>
      <c r="B5" s="348" t="s">
        <v>1935</v>
      </c>
      <c r="C5" s="348"/>
      <c r="D5" s="348"/>
    </row>
    <row r="6" customFormat="false" ht="28.5" hidden="false" customHeight="false" outlineLevel="0" collapsed="false">
      <c r="A6" s="347"/>
      <c r="B6" s="349" t="s">
        <v>1936</v>
      </c>
      <c r="C6" s="350" t="s">
        <v>1937</v>
      </c>
      <c r="D6" s="351" t="n">
        <v>0.75</v>
      </c>
    </row>
    <row r="7" customFormat="false" ht="27.75" hidden="false" customHeight="true" outlineLevel="0" collapsed="false">
      <c r="A7" s="347"/>
      <c r="B7" s="352" t="s">
        <v>1938</v>
      </c>
      <c r="C7" s="350" t="s">
        <v>1939</v>
      </c>
      <c r="D7" s="351" t="n">
        <v>1.15</v>
      </c>
    </row>
    <row r="8" customFormat="false" ht="25.5" hidden="false" customHeight="true" outlineLevel="0" collapsed="false">
      <c r="A8" s="347"/>
      <c r="B8" s="352" t="s">
        <v>1940</v>
      </c>
      <c r="C8" s="350" t="s">
        <v>1941</v>
      </c>
      <c r="D8" s="351" t="n">
        <v>1.2</v>
      </c>
    </row>
    <row r="9" customFormat="false" ht="38.25" hidden="false" customHeight="true" outlineLevel="0" collapsed="false">
      <c r="A9" s="353" t="s">
        <v>1942</v>
      </c>
      <c r="B9" s="352" t="s">
        <v>1943</v>
      </c>
      <c r="C9" s="352"/>
      <c r="D9" s="352"/>
    </row>
    <row r="10" customFormat="false" ht="25.5" hidden="false" customHeight="true" outlineLevel="0" collapsed="false">
      <c r="A10" s="347"/>
      <c r="B10" s="349" t="s">
        <v>1936</v>
      </c>
      <c r="C10" s="354" t="s">
        <v>1944</v>
      </c>
      <c r="D10" s="351" t="n">
        <v>0.9</v>
      </c>
    </row>
    <row r="11" customFormat="false" ht="57" hidden="false" customHeight="false" outlineLevel="0" collapsed="false">
      <c r="A11" s="347"/>
      <c r="B11" s="352" t="s">
        <v>1938</v>
      </c>
      <c r="C11" s="354" t="s">
        <v>1945</v>
      </c>
      <c r="D11" s="351" t="n">
        <v>1</v>
      </c>
    </row>
    <row r="12" customFormat="false" ht="21" hidden="false" customHeight="true" outlineLevel="0" collapsed="false">
      <c r="A12" s="347"/>
      <c r="B12" s="352" t="s">
        <v>1940</v>
      </c>
      <c r="C12" s="354" t="s">
        <v>1946</v>
      </c>
      <c r="D12" s="351" t="n">
        <v>1.1</v>
      </c>
    </row>
    <row r="13" customFormat="false" ht="6.75" hidden="false" customHeight="true" outlineLevel="0" collapsed="false">
      <c r="A13" s="255"/>
      <c r="B13" s="255"/>
      <c r="C13" s="355"/>
      <c r="D13" s="255"/>
    </row>
    <row r="14" customFormat="false" ht="47.25" hidden="false" customHeight="true" outlineLevel="0" collapsed="false">
      <c r="A14" s="356" t="s">
        <v>1947</v>
      </c>
      <c r="B14" s="356"/>
      <c r="C14" s="356"/>
      <c r="D14" s="356"/>
    </row>
    <row r="16" customFormat="false" ht="15.75" hidden="false" customHeight="true" outlineLevel="0" collapsed="false">
      <c r="A16" s="342" t="s">
        <v>1476</v>
      </c>
      <c r="B16" s="343" t="s">
        <v>1948</v>
      </c>
      <c r="C16" s="343"/>
      <c r="D16" s="343"/>
    </row>
    <row r="17" customFormat="false" ht="25.5" hidden="false" customHeight="false" outlineLevel="0" collapsed="false">
      <c r="A17" s="346" t="s">
        <v>1930</v>
      </c>
      <c r="B17" s="357" t="s">
        <v>1949</v>
      </c>
      <c r="C17" s="346" t="s">
        <v>1950</v>
      </c>
      <c r="D17" s="346" t="s">
        <v>1933</v>
      </c>
    </row>
    <row r="18" customFormat="false" ht="12.75" hidden="false" customHeight="true" outlineLevel="0" collapsed="false">
      <c r="A18" s="358" t="s">
        <v>1951</v>
      </c>
      <c r="B18" s="359" t="n">
        <v>300</v>
      </c>
      <c r="C18" s="360" t="s">
        <v>1952</v>
      </c>
      <c r="D18" s="361" t="n">
        <v>0.86</v>
      </c>
    </row>
    <row r="19" customFormat="false" ht="12.75" hidden="false" customHeight="false" outlineLevel="0" collapsed="false">
      <c r="A19" s="358"/>
      <c r="B19" s="359" t="n">
        <v>301</v>
      </c>
      <c r="C19" s="360" t="s">
        <v>1953</v>
      </c>
      <c r="D19" s="361"/>
    </row>
    <row r="20" customFormat="false" ht="25.5" hidden="false" customHeight="false" outlineLevel="0" collapsed="false">
      <c r="A20" s="358"/>
      <c r="B20" s="359" t="n">
        <v>302</v>
      </c>
      <c r="C20" s="360" t="s">
        <v>1954</v>
      </c>
      <c r="D20" s="361"/>
    </row>
    <row r="21" customFormat="false" ht="25.5" hidden="false" customHeight="false" outlineLevel="0" collapsed="false">
      <c r="A21" s="358"/>
      <c r="B21" s="359" t="n">
        <v>303</v>
      </c>
      <c r="C21" s="360" t="s">
        <v>1955</v>
      </c>
      <c r="D21" s="361"/>
    </row>
    <row r="22" customFormat="false" ht="25.5" hidden="false" customHeight="false" outlineLevel="0" collapsed="false">
      <c r="A22" s="358"/>
      <c r="B22" s="359" t="n">
        <v>304</v>
      </c>
      <c r="C22" s="360" t="s">
        <v>1956</v>
      </c>
      <c r="D22" s="361"/>
    </row>
    <row r="23" customFormat="false" ht="12.75" hidden="false" customHeight="false" outlineLevel="0" collapsed="false">
      <c r="A23" s="358"/>
      <c r="B23" s="359" t="n">
        <v>305</v>
      </c>
      <c r="C23" s="360" t="s">
        <v>1957</v>
      </c>
      <c r="D23" s="361"/>
    </row>
    <row r="24" customFormat="false" ht="25.5" hidden="false" customHeight="false" outlineLevel="0" collapsed="false">
      <c r="A24" s="358"/>
      <c r="B24" s="359" t="n">
        <v>306</v>
      </c>
      <c r="C24" s="360" t="s">
        <v>1958</v>
      </c>
      <c r="D24" s="361"/>
    </row>
    <row r="25" customFormat="false" ht="25.5" hidden="false" customHeight="false" outlineLevel="0" collapsed="false">
      <c r="A25" s="358"/>
      <c r="B25" s="359" t="n">
        <v>307</v>
      </c>
      <c r="C25" s="360" t="s">
        <v>1959</v>
      </c>
      <c r="D25" s="361"/>
    </row>
    <row r="26" customFormat="false" ht="38.25" hidden="false" customHeight="false" outlineLevel="0" collapsed="false">
      <c r="A26" s="358"/>
      <c r="B26" s="359" t="n">
        <v>308</v>
      </c>
      <c r="C26" s="360" t="s">
        <v>1960</v>
      </c>
      <c r="D26" s="361"/>
    </row>
  </sheetData>
  <mergeCells count="11">
    <mergeCell ref="C1:E1"/>
    <mergeCell ref="A2:E2"/>
    <mergeCell ref="B3:D3"/>
    <mergeCell ref="B5:D5"/>
    <mergeCell ref="A6:A8"/>
    <mergeCell ref="B9:D9"/>
    <mergeCell ref="A10:A12"/>
    <mergeCell ref="A14:D14"/>
    <mergeCell ref="B16:D16"/>
    <mergeCell ref="A18:A26"/>
    <mergeCell ref="D18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285" activePane="bottomLeft" state="frozen"/>
      <selection pane="topLeft" activeCell="A1" activeCellId="0" sqref="A1"/>
      <selection pane="bottomLeft" activeCell="E305" activeCellId="0" sqref="E3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5.99"/>
    <col collapsed="false" customWidth="true" hidden="false" outlineLevel="0" max="2" min="2" style="275" width="77.41"/>
    <col collapsed="false" customWidth="true" hidden="false" outlineLevel="0" max="3" min="3" style="362" width="17.56"/>
    <col collapsed="false" customWidth="true" hidden="false" outlineLevel="0" max="4" min="4" style="274" width="2.13"/>
    <col collapsed="false" customWidth="true" hidden="false" outlineLevel="0" max="5" min="5" style="274" width="10.56"/>
    <col collapsed="false" customWidth="false" hidden="false" outlineLevel="0" max="257" min="6" style="274" width="9.14"/>
  </cols>
  <sheetData>
    <row r="1" customFormat="false" ht="67.5" hidden="false" customHeight="true" outlineLevel="0" collapsed="false">
      <c r="B1" s="363" t="s">
        <v>1961</v>
      </c>
      <c r="C1" s="363"/>
    </row>
    <row r="2" customFormat="false" ht="39" hidden="false" customHeight="true" outlineLevel="0" collapsed="false">
      <c r="A2" s="364" t="s">
        <v>1962</v>
      </c>
      <c r="B2" s="364"/>
      <c r="C2" s="364"/>
    </row>
    <row r="3" customFormat="false" ht="16.5" hidden="false" customHeight="true" outlineLevel="0" collapsed="false">
      <c r="A3" s="365"/>
      <c r="B3" s="366"/>
      <c r="C3" s="367"/>
    </row>
    <row r="4" customFormat="false" ht="21" hidden="false" customHeight="false" outlineLevel="0" collapsed="false">
      <c r="A4" s="368" t="s">
        <v>1963</v>
      </c>
      <c r="B4" s="368" t="s">
        <v>1807</v>
      </c>
      <c r="C4" s="369" t="s">
        <v>1791</v>
      </c>
    </row>
    <row r="5" customFormat="false" ht="25.5" hidden="false" customHeight="false" outlineLevel="0" collapsed="false">
      <c r="A5" s="359" t="n">
        <v>1</v>
      </c>
      <c r="B5" s="360" t="s">
        <v>1964</v>
      </c>
      <c r="C5" s="370" t="n">
        <v>11795.22</v>
      </c>
    </row>
    <row r="6" customFormat="false" ht="12.75" hidden="false" customHeight="false" outlineLevel="0" collapsed="false">
      <c r="A6" s="359" t="n">
        <v>2</v>
      </c>
      <c r="B6" s="360" t="s">
        <v>1965</v>
      </c>
      <c r="C6" s="370" t="n">
        <v>21939.1</v>
      </c>
    </row>
    <row r="7" customFormat="false" ht="12.75" hidden="false" customHeight="false" outlineLevel="0" collapsed="false">
      <c r="A7" s="359" t="n">
        <v>3</v>
      </c>
      <c r="B7" s="360" t="s">
        <v>1966</v>
      </c>
      <c r="C7" s="370" t="n">
        <v>6605.32</v>
      </c>
    </row>
    <row r="8" customFormat="false" ht="12.75" hidden="false" customHeight="false" outlineLevel="0" collapsed="false">
      <c r="A8" s="359" t="n">
        <v>4</v>
      </c>
      <c r="B8" s="360" t="s">
        <v>1967</v>
      </c>
      <c r="C8" s="370" t="n">
        <v>23118.62</v>
      </c>
    </row>
    <row r="9" customFormat="false" ht="12.75" hidden="false" customHeight="false" outlineLevel="0" collapsed="false">
      <c r="A9" s="359" t="n">
        <v>5</v>
      </c>
      <c r="B9" s="360" t="s">
        <v>1968</v>
      </c>
      <c r="C9" s="370" t="n">
        <v>23826.33</v>
      </c>
    </row>
    <row r="10" customFormat="false" ht="12.75" hidden="false" customHeight="false" outlineLevel="0" collapsed="false">
      <c r="A10" s="359" t="n">
        <v>6</v>
      </c>
      <c r="B10" s="360" t="s">
        <v>1969</v>
      </c>
      <c r="C10" s="370" t="n">
        <v>17456.92</v>
      </c>
    </row>
    <row r="11" customFormat="false" ht="12.75" hidden="false" customHeight="false" outlineLevel="0" collapsed="false">
      <c r="A11" s="359" t="n">
        <v>7</v>
      </c>
      <c r="B11" s="360" t="s">
        <v>1970</v>
      </c>
      <c r="C11" s="370" t="n">
        <v>75725.28</v>
      </c>
    </row>
    <row r="12" customFormat="false" ht="12.75" hidden="false" customHeight="false" outlineLevel="0" collapsed="false">
      <c r="A12" s="359" t="n">
        <v>8</v>
      </c>
      <c r="B12" s="360" t="s">
        <v>1971</v>
      </c>
      <c r="C12" s="370" t="n">
        <v>16749.21</v>
      </c>
    </row>
    <row r="13" customFormat="false" ht="25.5" hidden="false" customHeight="false" outlineLevel="0" collapsed="false">
      <c r="A13" s="359" t="n">
        <v>9</v>
      </c>
      <c r="B13" s="360" t="s">
        <v>1972</v>
      </c>
      <c r="C13" s="370" t="n">
        <v>20995.48</v>
      </c>
    </row>
    <row r="14" customFormat="false" ht="12.75" hidden="false" customHeight="false" outlineLevel="0" collapsed="false">
      <c r="A14" s="359" t="n">
        <v>10</v>
      </c>
      <c r="B14" s="360" t="s">
        <v>1973</v>
      </c>
      <c r="C14" s="370" t="n">
        <v>10851.6</v>
      </c>
    </row>
    <row r="15" customFormat="false" ht="12.75" hidden="false" customHeight="false" outlineLevel="0" collapsed="false">
      <c r="A15" s="359" t="n">
        <v>11</v>
      </c>
      <c r="B15" s="360" t="s">
        <v>1974</v>
      </c>
      <c r="C15" s="370" t="n">
        <v>9200.27</v>
      </c>
    </row>
    <row r="16" customFormat="false" ht="12.75" hidden="false" customHeight="false" outlineLevel="0" collapsed="false">
      <c r="A16" s="359" t="n">
        <v>12</v>
      </c>
      <c r="B16" s="360" t="s">
        <v>1975</v>
      </c>
      <c r="C16" s="370" t="n">
        <v>13682.45</v>
      </c>
    </row>
    <row r="17" customFormat="false" ht="12.75" hidden="false" customHeight="false" outlineLevel="0" collapsed="false">
      <c r="A17" s="359" t="n">
        <v>13</v>
      </c>
      <c r="B17" s="360" t="s">
        <v>1976</v>
      </c>
      <c r="C17" s="370" t="n">
        <v>27600.8</v>
      </c>
    </row>
    <row r="18" customFormat="false" ht="12.75" hidden="false" customHeight="false" outlineLevel="0" collapsed="false">
      <c r="A18" s="359" t="n">
        <v>14</v>
      </c>
      <c r="B18" s="360" t="s">
        <v>1977</v>
      </c>
      <c r="C18" s="370" t="n">
        <v>51898.95</v>
      </c>
    </row>
    <row r="19" customFormat="false" ht="12.75" hidden="false" customHeight="false" outlineLevel="0" collapsed="false">
      <c r="A19" s="359" t="n">
        <v>15</v>
      </c>
      <c r="B19" s="360" t="s">
        <v>1978</v>
      </c>
      <c r="C19" s="370" t="n">
        <v>27128.99</v>
      </c>
    </row>
    <row r="20" customFormat="false" ht="12.75" hidden="false" customHeight="false" outlineLevel="0" collapsed="false">
      <c r="A20" s="359" t="n">
        <v>16</v>
      </c>
      <c r="B20" s="360" t="s">
        <v>1979</v>
      </c>
      <c r="C20" s="370" t="n">
        <v>6369.42</v>
      </c>
    </row>
    <row r="21" customFormat="false" ht="12.75" hidden="false" customHeight="false" outlineLevel="0" collapsed="false">
      <c r="A21" s="359" t="n">
        <v>17</v>
      </c>
      <c r="B21" s="360" t="s">
        <v>1980</v>
      </c>
      <c r="C21" s="370" t="n">
        <v>20995.48</v>
      </c>
    </row>
    <row r="22" customFormat="false" ht="12.75" hidden="false" customHeight="false" outlineLevel="0" collapsed="false">
      <c r="A22" s="359" t="n">
        <v>18</v>
      </c>
      <c r="B22" s="360" t="s">
        <v>1981</v>
      </c>
      <c r="C22" s="370" t="n">
        <v>47416.76</v>
      </c>
    </row>
    <row r="23" customFormat="false" ht="12.75" hidden="false" customHeight="false" outlineLevel="0" collapsed="false">
      <c r="A23" s="359" t="n">
        <v>19</v>
      </c>
      <c r="B23" s="360" t="s">
        <v>1982</v>
      </c>
      <c r="C23" s="370" t="n">
        <v>20287.77</v>
      </c>
    </row>
    <row r="24" customFormat="false" ht="12.75" hidden="false" customHeight="false" outlineLevel="0" collapsed="false">
      <c r="A24" s="359" t="n">
        <v>20</v>
      </c>
      <c r="B24" s="360" t="s">
        <v>1983</v>
      </c>
      <c r="C24" s="370" t="n">
        <v>28544.42</v>
      </c>
    </row>
    <row r="25" customFormat="false" ht="12.75" hidden="false" customHeight="false" outlineLevel="0" collapsed="false">
      <c r="A25" s="359" t="n">
        <v>21</v>
      </c>
      <c r="B25" s="360" t="s">
        <v>1984</v>
      </c>
      <c r="C25" s="370" t="n">
        <v>21939.1</v>
      </c>
    </row>
    <row r="26" customFormat="false" ht="12.75" hidden="false" customHeight="false" outlineLevel="0" collapsed="false">
      <c r="A26" s="359" t="n">
        <v>22</v>
      </c>
      <c r="B26" s="360" t="s">
        <v>1985</v>
      </c>
      <c r="C26" s="370" t="n">
        <v>26421.28</v>
      </c>
    </row>
    <row r="27" customFormat="false" ht="12.75" hidden="false" customHeight="false" outlineLevel="0" collapsed="false">
      <c r="A27" s="359" t="n">
        <v>23</v>
      </c>
      <c r="B27" s="360" t="s">
        <v>1986</v>
      </c>
      <c r="C27" s="370" t="n">
        <v>35149.74</v>
      </c>
    </row>
    <row r="28" customFormat="false" ht="12.75" hidden="false" customHeight="false" outlineLevel="0" collapsed="false">
      <c r="A28" s="359" t="n">
        <v>24</v>
      </c>
      <c r="B28" s="360" t="s">
        <v>1987</v>
      </c>
      <c r="C28" s="370" t="n">
        <v>125501.09</v>
      </c>
    </row>
    <row r="29" customFormat="false" ht="12.75" hidden="false" customHeight="false" outlineLevel="0" collapsed="false">
      <c r="A29" s="359" t="n">
        <v>25</v>
      </c>
      <c r="B29" s="360" t="s">
        <v>1988</v>
      </c>
      <c r="C29" s="370" t="n">
        <v>24534.05</v>
      </c>
    </row>
    <row r="30" customFormat="false" ht="12.75" hidden="false" customHeight="false" outlineLevel="0" collapsed="false">
      <c r="A30" s="359" t="n">
        <v>26</v>
      </c>
      <c r="B30" s="360" t="s">
        <v>1989</v>
      </c>
      <c r="C30" s="370" t="n">
        <v>25713.57</v>
      </c>
    </row>
    <row r="31" customFormat="false" ht="12.75" hidden="false" customHeight="false" outlineLevel="0" collapsed="false">
      <c r="A31" s="359" t="n">
        <v>27</v>
      </c>
      <c r="B31" s="360" t="s">
        <v>1990</v>
      </c>
      <c r="C31" s="370" t="n">
        <v>40575.54</v>
      </c>
    </row>
    <row r="32" customFormat="false" ht="12.75" hidden="false" customHeight="false" outlineLevel="0" collapsed="false">
      <c r="A32" s="359" t="n">
        <v>28</v>
      </c>
      <c r="B32" s="360" t="s">
        <v>1991</v>
      </c>
      <c r="C32" s="370" t="n">
        <v>17456.92</v>
      </c>
    </row>
    <row r="33" customFormat="false" ht="12.75" hidden="false" customHeight="false" outlineLevel="0" collapsed="false">
      <c r="A33" s="359" t="n">
        <v>29</v>
      </c>
      <c r="B33" s="360" t="s">
        <v>1992</v>
      </c>
      <c r="C33" s="370" t="n">
        <v>8492.55</v>
      </c>
    </row>
    <row r="34" customFormat="false" ht="12.75" hidden="false" customHeight="false" outlineLevel="0" collapsed="false">
      <c r="A34" s="359" t="n">
        <v>30</v>
      </c>
      <c r="B34" s="360" t="s">
        <v>1993</v>
      </c>
      <c r="C34" s="370" t="n">
        <v>43406.39</v>
      </c>
    </row>
    <row r="35" customFormat="false" ht="12.75" hidden="false" customHeight="false" outlineLevel="0" collapsed="false">
      <c r="A35" s="359" t="n">
        <v>31</v>
      </c>
      <c r="B35" s="360" t="s">
        <v>1994</v>
      </c>
      <c r="C35" s="370" t="n">
        <v>184477.16</v>
      </c>
    </row>
    <row r="36" customFormat="false" ht="25.5" hidden="false" customHeight="false" outlineLevel="0" collapsed="false">
      <c r="A36" s="359" t="n">
        <v>32</v>
      </c>
      <c r="B36" s="360" t="s">
        <v>1995</v>
      </c>
      <c r="C36" s="370" t="n">
        <v>133993.64</v>
      </c>
    </row>
    <row r="37" customFormat="false" ht="25.5" hidden="false" customHeight="false" outlineLevel="0" collapsed="false">
      <c r="A37" s="359" t="n">
        <v>33</v>
      </c>
      <c r="B37" s="360" t="s">
        <v>1996</v>
      </c>
      <c r="C37" s="370" t="n">
        <v>103090.18</v>
      </c>
    </row>
    <row r="38" customFormat="false" ht="12.75" hidden="false" customHeight="false" outlineLevel="0" collapsed="false">
      <c r="A38" s="359" t="n">
        <v>34</v>
      </c>
      <c r="B38" s="360" t="s">
        <v>1997</v>
      </c>
      <c r="C38" s="370" t="n">
        <v>22882.72</v>
      </c>
    </row>
    <row r="39" customFormat="false" ht="12.75" hidden="false" customHeight="false" outlineLevel="0" collapsed="false">
      <c r="A39" s="359" t="n">
        <v>35</v>
      </c>
      <c r="B39" s="360" t="s">
        <v>1998</v>
      </c>
      <c r="C39" s="370" t="n">
        <v>26185.38</v>
      </c>
    </row>
    <row r="40" customFormat="false" ht="12.75" hidden="false" customHeight="false" outlineLevel="0" collapsed="false">
      <c r="A40" s="359" t="n">
        <v>36</v>
      </c>
      <c r="B40" s="360" t="s">
        <v>1999</v>
      </c>
      <c r="C40" s="370" t="n">
        <v>46473.15</v>
      </c>
    </row>
    <row r="41" customFormat="false" ht="12.75" hidden="false" customHeight="false" outlineLevel="0" collapsed="false">
      <c r="A41" s="359" t="n">
        <v>37</v>
      </c>
      <c r="B41" s="360" t="s">
        <v>2000</v>
      </c>
      <c r="C41" s="370" t="n">
        <v>65581.4</v>
      </c>
    </row>
    <row r="42" customFormat="false" ht="12.75" hidden="false" customHeight="false" outlineLevel="0" collapsed="false">
      <c r="A42" s="359" t="n">
        <v>38</v>
      </c>
      <c r="B42" s="360" t="s">
        <v>2001</v>
      </c>
      <c r="C42" s="370" t="n">
        <v>27128.99</v>
      </c>
    </row>
    <row r="43" customFormat="false" ht="12.75" hidden="false" customHeight="false" outlineLevel="0" collapsed="false">
      <c r="A43" s="359" t="n">
        <v>39</v>
      </c>
      <c r="B43" s="360" t="s">
        <v>2002</v>
      </c>
      <c r="C43" s="370" t="n">
        <v>28780.32</v>
      </c>
    </row>
    <row r="44" customFormat="false" ht="12.75" hidden="false" customHeight="false" outlineLevel="0" collapsed="false">
      <c r="A44" s="359" t="n">
        <v>40</v>
      </c>
      <c r="B44" s="360" t="s">
        <v>2003</v>
      </c>
      <c r="C44" s="370" t="n">
        <v>41990.97</v>
      </c>
    </row>
    <row r="45" customFormat="false" ht="12.75" hidden="false" customHeight="false" outlineLevel="0" collapsed="false">
      <c r="A45" s="359" t="n">
        <v>41</v>
      </c>
      <c r="B45" s="360" t="s">
        <v>2004</v>
      </c>
      <c r="C45" s="370" t="n">
        <v>52606.66</v>
      </c>
    </row>
    <row r="46" customFormat="false" ht="12.75" hidden="false" customHeight="false" outlineLevel="0" collapsed="false">
      <c r="A46" s="359" t="n">
        <v>42</v>
      </c>
      <c r="B46" s="360" t="s">
        <v>2005</v>
      </c>
      <c r="C46" s="370" t="n">
        <v>55673.41</v>
      </c>
    </row>
    <row r="47" customFormat="false" ht="12.75" hidden="false" customHeight="false" outlineLevel="0" collapsed="false">
      <c r="A47" s="359" t="n">
        <v>43</v>
      </c>
      <c r="B47" s="360" t="s">
        <v>2006</v>
      </c>
      <c r="C47" s="370" t="n">
        <v>100967.04</v>
      </c>
    </row>
    <row r="48" customFormat="false" ht="12.75" hidden="false" customHeight="false" outlineLevel="0" collapsed="false">
      <c r="A48" s="359" t="n">
        <v>44</v>
      </c>
      <c r="B48" s="360" t="s">
        <v>2007</v>
      </c>
      <c r="C48" s="370" t="n">
        <v>69591.77</v>
      </c>
    </row>
    <row r="49" customFormat="false" ht="12.75" hidden="false" customHeight="false" outlineLevel="0" collapsed="false">
      <c r="A49" s="359" t="n">
        <v>45</v>
      </c>
      <c r="B49" s="360" t="s">
        <v>2008</v>
      </c>
      <c r="C49" s="370" t="n">
        <v>125736.99</v>
      </c>
    </row>
    <row r="50" customFormat="false" ht="12.75" hidden="false" customHeight="false" outlineLevel="0" collapsed="false">
      <c r="A50" s="359" t="n">
        <v>46</v>
      </c>
      <c r="B50" s="360" t="s">
        <v>2009</v>
      </c>
      <c r="C50" s="370" t="n">
        <v>18164.63</v>
      </c>
    </row>
    <row r="51" customFormat="false" ht="12.75" hidden="false" customHeight="false" outlineLevel="0" collapsed="false">
      <c r="A51" s="359" t="n">
        <v>47</v>
      </c>
      <c r="B51" s="360" t="s">
        <v>2010</v>
      </c>
      <c r="C51" s="370" t="n">
        <v>22882.72</v>
      </c>
    </row>
    <row r="52" customFormat="false" ht="12.75" hidden="false" customHeight="false" outlineLevel="0" collapsed="false">
      <c r="A52" s="359" t="n">
        <v>48</v>
      </c>
      <c r="B52" s="360" t="s">
        <v>2011</v>
      </c>
      <c r="C52" s="370" t="n">
        <v>20759.58</v>
      </c>
    </row>
    <row r="53" customFormat="false" ht="12.75" hidden="false" customHeight="false" outlineLevel="0" collapsed="false">
      <c r="A53" s="359" t="n">
        <v>49</v>
      </c>
      <c r="B53" s="360" t="s">
        <v>2012</v>
      </c>
      <c r="C53" s="370" t="n">
        <v>24769.95</v>
      </c>
    </row>
    <row r="54" customFormat="false" ht="12.75" hidden="false" customHeight="false" outlineLevel="0" collapsed="false">
      <c r="A54" s="359" t="n">
        <v>50</v>
      </c>
      <c r="B54" s="360" t="s">
        <v>2013</v>
      </c>
      <c r="C54" s="370" t="n">
        <v>29488.04</v>
      </c>
    </row>
    <row r="55" customFormat="false" ht="12.75" hidden="false" customHeight="false" outlineLevel="0" collapsed="false">
      <c r="A55" s="359" t="n">
        <v>51</v>
      </c>
      <c r="B55" s="360" t="s">
        <v>2014</v>
      </c>
      <c r="C55" s="370" t="n">
        <v>35621.55</v>
      </c>
    </row>
    <row r="56" customFormat="false" ht="12.75" hidden="false" customHeight="false" outlineLevel="0" collapsed="false">
      <c r="A56" s="359" t="n">
        <v>52</v>
      </c>
      <c r="B56" s="360" t="s">
        <v>2015</v>
      </c>
      <c r="C56" s="370" t="n">
        <v>53314.37</v>
      </c>
    </row>
    <row r="57" customFormat="false" ht="12.75" hidden="false" customHeight="false" outlineLevel="0" collapsed="false">
      <c r="A57" s="359" t="n">
        <v>53</v>
      </c>
      <c r="B57" s="360" t="s">
        <v>2016</v>
      </c>
      <c r="C57" s="370" t="n">
        <v>32554.79</v>
      </c>
    </row>
    <row r="58" customFormat="false" ht="12.75" hidden="false" customHeight="false" outlineLevel="0" collapsed="false">
      <c r="A58" s="359" t="n">
        <v>54</v>
      </c>
      <c r="B58" s="360" t="s">
        <v>2017</v>
      </c>
      <c r="C58" s="370" t="n">
        <v>66525.01</v>
      </c>
    </row>
    <row r="59" customFormat="false" ht="12.75" hidden="false" customHeight="false" outlineLevel="0" collapsed="false">
      <c r="A59" s="359" t="n">
        <v>55</v>
      </c>
      <c r="B59" s="360" t="s">
        <v>2018</v>
      </c>
      <c r="C59" s="370" t="n">
        <v>13682.45</v>
      </c>
    </row>
    <row r="60" customFormat="false" ht="12.75" hidden="false" customHeight="false" outlineLevel="0" collapsed="false">
      <c r="A60" s="359" t="n">
        <v>56</v>
      </c>
      <c r="B60" s="360" t="s">
        <v>2019</v>
      </c>
      <c r="C60" s="370" t="n">
        <v>14626.07</v>
      </c>
    </row>
    <row r="61" customFormat="false" ht="12.75" hidden="false" customHeight="false" outlineLevel="0" collapsed="false">
      <c r="A61" s="359" t="n">
        <v>57</v>
      </c>
      <c r="B61" s="360" t="s">
        <v>2020</v>
      </c>
      <c r="C61" s="370" t="n">
        <v>33026.6</v>
      </c>
    </row>
    <row r="62" customFormat="false" ht="12.75" hidden="false" customHeight="false" outlineLevel="0" collapsed="false">
      <c r="A62" s="359" t="n">
        <v>58</v>
      </c>
      <c r="B62" s="360" t="s">
        <v>2021</v>
      </c>
      <c r="C62" s="370" t="n">
        <v>29959.85</v>
      </c>
    </row>
    <row r="63" customFormat="false" ht="12.75" hidden="false" customHeight="false" outlineLevel="0" collapsed="false">
      <c r="A63" s="359" t="n">
        <v>59</v>
      </c>
      <c r="B63" s="360" t="s">
        <v>2022</v>
      </c>
      <c r="C63" s="370" t="n">
        <v>73602.14</v>
      </c>
    </row>
    <row r="64" customFormat="false" ht="12.75" hidden="false" customHeight="false" outlineLevel="0" collapsed="false">
      <c r="A64" s="359" t="n">
        <v>60</v>
      </c>
      <c r="B64" s="360" t="s">
        <v>2023</v>
      </c>
      <c r="C64" s="370" t="n">
        <v>106392.84</v>
      </c>
    </row>
    <row r="65" customFormat="false" ht="12.75" hidden="false" customHeight="false" outlineLevel="0" collapsed="false">
      <c r="A65" s="359" t="n">
        <v>61</v>
      </c>
      <c r="B65" s="360" t="s">
        <v>2024</v>
      </c>
      <c r="C65" s="370" t="n">
        <v>27836.71</v>
      </c>
    </row>
    <row r="66" customFormat="false" ht="12.75" hidden="false" customHeight="false" outlineLevel="0" collapsed="false">
      <c r="A66" s="359" t="n">
        <v>62</v>
      </c>
      <c r="B66" s="360" t="s">
        <v>2025</v>
      </c>
      <c r="C66" s="370" t="n">
        <v>23118.62</v>
      </c>
    </row>
    <row r="67" customFormat="false" ht="12.75" hidden="false" customHeight="false" outlineLevel="0" collapsed="false">
      <c r="A67" s="359" t="n">
        <v>63</v>
      </c>
      <c r="B67" s="360" t="s">
        <v>2026</v>
      </c>
      <c r="C67" s="370" t="n">
        <v>8256.65</v>
      </c>
    </row>
    <row r="68" customFormat="false" ht="12.75" hidden="false" customHeight="false" outlineLevel="0" collapsed="false">
      <c r="A68" s="359" t="n">
        <v>64</v>
      </c>
      <c r="B68" s="360" t="s">
        <v>2027</v>
      </c>
      <c r="C68" s="370" t="n">
        <v>11795.22</v>
      </c>
    </row>
    <row r="69" customFormat="false" ht="12.75" hidden="false" customHeight="false" outlineLevel="0" collapsed="false">
      <c r="A69" s="359" t="n">
        <v>65</v>
      </c>
      <c r="B69" s="360" t="s">
        <v>2028</v>
      </c>
      <c r="C69" s="370" t="n">
        <v>54257.99</v>
      </c>
    </row>
    <row r="70" customFormat="false" ht="12.75" hidden="false" customHeight="false" outlineLevel="0" collapsed="false">
      <c r="A70" s="359" t="n">
        <v>66</v>
      </c>
      <c r="B70" s="360" t="s">
        <v>2029</v>
      </c>
      <c r="C70" s="370" t="n">
        <v>33498.41</v>
      </c>
    </row>
    <row r="71" customFormat="false" ht="12.75" hidden="false" customHeight="false" outlineLevel="0" collapsed="false">
      <c r="A71" s="359" t="n">
        <v>67</v>
      </c>
      <c r="B71" s="360" t="s">
        <v>2030</v>
      </c>
      <c r="C71" s="370" t="n">
        <v>66289.11</v>
      </c>
    </row>
    <row r="72" customFormat="false" ht="12.75" hidden="false" customHeight="false" outlineLevel="0" collapsed="false">
      <c r="A72" s="359" t="n">
        <v>68</v>
      </c>
      <c r="B72" s="360" t="s">
        <v>2031</v>
      </c>
      <c r="C72" s="370" t="n">
        <v>82094.7</v>
      </c>
    </row>
    <row r="73" customFormat="false" ht="12.75" hidden="false" customHeight="false" outlineLevel="0" collapsed="false">
      <c r="A73" s="359" t="n">
        <v>69</v>
      </c>
      <c r="B73" s="360" t="s">
        <v>2032</v>
      </c>
      <c r="C73" s="370" t="n">
        <v>26421.28</v>
      </c>
    </row>
    <row r="74" customFormat="false" ht="12.75" hidden="false" customHeight="false" outlineLevel="0" collapsed="false">
      <c r="A74" s="359" t="n">
        <v>70</v>
      </c>
      <c r="B74" s="360" t="s">
        <v>2033</v>
      </c>
      <c r="C74" s="370" t="n">
        <v>47416.76</v>
      </c>
    </row>
    <row r="75" customFormat="false" ht="12.75" hidden="false" customHeight="false" outlineLevel="0" collapsed="false">
      <c r="A75" s="359" t="n">
        <v>71</v>
      </c>
      <c r="B75" s="360" t="s">
        <v>2034</v>
      </c>
      <c r="C75" s="370" t="n">
        <v>33498.41</v>
      </c>
    </row>
    <row r="76" customFormat="false" ht="12.75" hidden="false" customHeight="false" outlineLevel="0" collapsed="false">
      <c r="A76" s="359" t="n">
        <v>72</v>
      </c>
      <c r="B76" s="360" t="s">
        <v>2035</v>
      </c>
      <c r="C76" s="370" t="n">
        <v>56145.22</v>
      </c>
    </row>
    <row r="77" customFormat="false" ht="12.75" hidden="false" customHeight="false" outlineLevel="0" collapsed="false">
      <c r="A77" s="359" t="n">
        <v>73</v>
      </c>
      <c r="B77" s="360" t="s">
        <v>2036</v>
      </c>
      <c r="C77" s="370" t="n">
        <v>19815.96</v>
      </c>
    </row>
    <row r="78" customFormat="false" ht="12.75" hidden="false" customHeight="false" outlineLevel="0" collapsed="false">
      <c r="A78" s="359" t="n">
        <v>74</v>
      </c>
      <c r="B78" s="360" t="s">
        <v>2037</v>
      </c>
      <c r="C78" s="370" t="n">
        <v>41047.35</v>
      </c>
    </row>
    <row r="79" customFormat="false" ht="12.75" hidden="false" customHeight="false" outlineLevel="0" collapsed="false">
      <c r="A79" s="359" t="n">
        <v>75</v>
      </c>
      <c r="B79" s="360" t="s">
        <v>2038</v>
      </c>
      <c r="C79" s="370" t="n">
        <v>58740.17</v>
      </c>
    </row>
    <row r="80" customFormat="false" ht="12.75" hidden="false" customHeight="false" outlineLevel="0" collapsed="false">
      <c r="A80" s="359" t="n">
        <v>76</v>
      </c>
      <c r="B80" s="360" t="s">
        <v>2039</v>
      </c>
      <c r="C80" s="370" t="n">
        <v>23118.62</v>
      </c>
    </row>
    <row r="81" customFormat="false" ht="12.75" hidden="false" customHeight="false" outlineLevel="0" collapsed="false">
      <c r="A81" s="359" t="n">
        <v>77</v>
      </c>
      <c r="B81" s="360" t="s">
        <v>2040</v>
      </c>
      <c r="C81" s="370" t="n">
        <v>36565.17</v>
      </c>
    </row>
    <row r="82" customFormat="false" ht="12.75" hidden="false" customHeight="false" outlineLevel="0" collapsed="false">
      <c r="A82" s="359" t="n">
        <v>78</v>
      </c>
      <c r="B82" s="360" t="s">
        <v>2041</v>
      </c>
      <c r="C82" s="370" t="n">
        <v>19815.96</v>
      </c>
    </row>
    <row r="83" customFormat="false" ht="12.75" hidden="false" customHeight="false" outlineLevel="0" collapsed="false">
      <c r="A83" s="359" t="n">
        <v>79</v>
      </c>
      <c r="B83" s="360" t="s">
        <v>2042</v>
      </c>
      <c r="C83" s="370" t="n">
        <v>31375.27</v>
      </c>
    </row>
    <row r="84" customFormat="false" ht="12.75" hidden="false" customHeight="false" outlineLevel="0" collapsed="false">
      <c r="A84" s="359" t="n">
        <v>80</v>
      </c>
      <c r="B84" s="360" t="s">
        <v>2043</v>
      </c>
      <c r="C84" s="370" t="n">
        <v>22646.81</v>
      </c>
    </row>
    <row r="85" customFormat="false" ht="12.75" hidden="false" customHeight="false" outlineLevel="0" collapsed="false">
      <c r="A85" s="359" t="n">
        <v>81</v>
      </c>
      <c r="B85" s="360" t="s">
        <v>2044</v>
      </c>
      <c r="C85" s="370" t="n">
        <v>47416.76</v>
      </c>
    </row>
    <row r="86" customFormat="false" ht="12.75" hidden="false" customHeight="false" outlineLevel="0" collapsed="false">
      <c r="A86" s="359" t="n">
        <v>82</v>
      </c>
      <c r="B86" s="360" t="s">
        <v>2045</v>
      </c>
      <c r="C86" s="370" t="n">
        <v>24062.24</v>
      </c>
    </row>
    <row r="87" customFormat="false" ht="12.75" hidden="false" customHeight="false" outlineLevel="0" collapsed="false">
      <c r="A87" s="359" t="n">
        <v>83</v>
      </c>
      <c r="B87" s="360" t="s">
        <v>2046</v>
      </c>
      <c r="C87" s="370" t="n">
        <v>46001.34</v>
      </c>
    </row>
    <row r="88" customFormat="false" ht="25.5" hidden="false" customHeight="false" outlineLevel="0" collapsed="false">
      <c r="A88" s="359" t="n">
        <v>84</v>
      </c>
      <c r="B88" s="360" t="s">
        <v>2047</v>
      </c>
      <c r="C88" s="370" t="n">
        <v>101910.66</v>
      </c>
    </row>
    <row r="89" customFormat="false" ht="12.75" hidden="false" customHeight="false" outlineLevel="0" collapsed="false">
      <c r="A89" s="359" t="n">
        <v>85</v>
      </c>
      <c r="B89" s="360" t="s">
        <v>2048</v>
      </c>
      <c r="C89" s="370" t="n">
        <v>17456.92</v>
      </c>
    </row>
    <row r="90" customFormat="false" ht="12.75" hidden="false" customHeight="false" outlineLevel="0" collapsed="false">
      <c r="A90" s="359" t="n">
        <v>86</v>
      </c>
      <c r="B90" s="360" t="s">
        <v>2049</v>
      </c>
      <c r="C90" s="370" t="n">
        <v>23354.53</v>
      </c>
    </row>
    <row r="91" customFormat="false" ht="12.75" hidden="false" customHeight="false" outlineLevel="0" collapsed="false">
      <c r="A91" s="359" t="n">
        <v>87</v>
      </c>
      <c r="B91" s="360" t="s">
        <v>2050</v>
      </c>
      <c r="C91" s="370" t="n">
        <v>27128.99</v>
      </c>
    </row>
    <row r="92" customFormat="false" ht="12.75" hidden="false" customHeight="false" outlineLevel="0" collapsed="false">
      <c r="A92" s="359" t="n">
        <v>88</v>
      </c>
      <c r="B92" s="360" t="s">
        <v>2051</v>
      </c>
      <c r="C92" s="370" t="n">
        <v>66525.01</v>
      </c>
    </row>
    <row r="93" customFormat="false" ht="12.75" hidden="false" customHeight="false" outlineLevel="0" collapsed="false">
      <c r="A93" s="359" t="n">
        <v>89</v>
      </c>
      <c r="B93" s="360" t="s">
        <v>2052</v>
      </c>
      <c r="C93" s="370" t="n">
        <v>59447.88</v>
      </c>
    </row>
    <row r="94" customFormat="false" ht="12.75" hidden="false" customHeight="false" outlineLevel="0" collapsed="false">
      <c r="A94" s="359" t="n">
        <v>90</v>
      </c>
      <c r="B94" s="360" t="s">
        <v>2053</v>
      </c>
      <c r="C94" s="370" t="n">
        <v>73602.14</v>
      </c>
    </row>
    <row r="95" customFormat="false" ht="12.75" hidden="false" customHeight="false" outlineLevel="0" collapsed="false">
      <c r="A95" s="359" t="n">
        <v>91</v>
      </c>
      <c r="B95" s="360" t="s">
        <v>2054</v>
      </c>
      <c r="C95" s="370" t="n">
        <v>106392.84</v>
      </c>
    </row>
    <row r="96" customFormat="false" ht="12.75" hidden="false" customHeight="false" outlineLevel="0" collapsed="false">
      <c r="A96" s="359" t="n">
        <v>92</v>
      </c>
      <c r="B96" s="360" t="s">
        <v>2055</v>
      </c>
      <c r="C96" s="370" t="n">
        <v>19344.15</v>
      </c>
    </row>
    <row r="97" customFormat="false" ht="12.75" hidden="false" customHeight="false" outlineLevel="0" collapsed="false">
      <c r="A97" s="359" t="n">
        <v>93</v>
      </c>
      <c r="B97" s="360" t="s">
        <v>2056</v>
      </c>
      <c r="C97" s="370" t="n">
        <v>23118.62</v>
      </c>
    </row>
    <row r="98" customFormat="false" ht="12.75" hidden="false" customHeight="false" outlineLevel="0" collapsed="false">
      <c r="A98" s="359" t="n">
        <v>94</v>
      </c>
      <c r="B98" s="360" t="s">
        <v>2057</v>
      </c>
      <c r="C98" s="370" t="n">
        <v>35149.74</v>
      </c>
    </row>
    <row r="99" customFormat="false" ht="12.75" hidden="false" customHeight="false" outlineLevel="0" collapsed="false">
      <c r="A99" s="359" t="n">
        <v>95</v>
      </c>
      <c r="B99" s="360" t="s">
        <v>2058</v>
      </c>
      <c r="C99" s="370" t="n">
        <v>16041.49</v>
      </c>
    </row>
    <row r="100" customFormat="false" ht="12.75" hidden="false" customHeight="false" outlineLevel="0" collapsed="false">
      <c r="A100" s="359" t="n">
        <v>96</v>
      </c>
      <c r="B100" s="360" t="s">
        <v>2059</v>
      </c>
      <c r="C100" s="370" t="n">
        <v>23826.33</v>
      </c>
    </row>
    <row r="101" customFormat="false" ht="12.75" hidden="false" customHeight="false" outlineLevel="0" collapsed="false">
      <c r="A101" s="359" t="n">
        <v>97</v>
      </c>
      <c r="B101" s="360" t="s">
        <v>2060</v>
      </c>
      <c r="C101" s="370" t="n">
        <v>9436.17</v>
      </c>
    </row>
    <row r="102" customFormat="false" ht="12.75" hidden="false" customHeight="false" outlineLevel="0" collapsed="false">
      <c r="A102" s="359" t="n">
        <v>98</v>
      </c>
      <c r="B102" s="360" t="s">
        <v>2061</v>
      </c>
      <c r="C102" s="370" t="n">
        <v>36329.26</v>
      </c>
    </row>
    <row r="103" customFormat="false" ht="12.75" hidden="false" customHeight="false" outlineLevel="0" collapsed="false">
      <c r="A103" s="359" t="n">
        <v>99</v>
      </c>
      <c r="B103" s="360" t="s">
        <v>2062</v>
      </c>
      <c r="C103" s="370" t="n">
        <v>97428.48</v>
      </c>
    </row>
    <row r="104" customFormat="false" ht="12.75" hidden="false" customHeight="false" outlineLevel="0" collapsed="false">
      <c r="A104" s="359" t="n">
        <v>100</v>
      </c>
      <c r="B104" s="360" t="s">
        <v>2063</v>
      </c>
      <c r="C104" s="370" t="n">
        <v>137296.3</v>
      </c>
    </row>
    <row r="105" customFormat="false" ht="12.75" hidden="false" customHeight="false" outlineLevel="0" collapsed="false">
      <c r="A105" s="359" t="n">
        <v>101</v>
      </c>
      <c r="B105" s="360" t="s">
        <v>2064</v>
      </c>
      <c r="C105" s="370" t="n">
        <v>33262.51</v>
      </c>
    </row>
    <row r="106" customFormat="false" ht="12.75" hidden="false" customHeight="false" outlineLevel="0" collapsed="false">
      <c r="A106" s="359" t="n">
        <v>102</v>
      </c>
      <c r="B106" s="360" t="s">
        <v>2065</v>
      </c>
      <c r="C106" s="370" t="n">
        <v>51663.04</v>
      </c>
    </row>
    <row r="107" customFormat="false" ht="12.75" hidden="false" customHeight="false" outlineLevel="0" collapsed="false">
      <c r="A107" s="359" t="n">
        <v>103</v>
      </c>
      <c r="B107" s="360" t="s">
        <v>2066</v>
      </c>
      <c r="C107" s="370" t="n">
        <v>57088.84</v>
      </c>
    </row>
    <row r="108" customFormat="false" ht="12.75" hidden="false" customHeight="false" outlineLevel="0" collapsed="false">
      <c r="A108" s="359" t="n">
        <v>104</v>
      </c>
      <c r="B108" s="360" t="s">
        <v>2067</v>
      </c>
      <c r="C108" s="370" t="n">
        <v>24062.24</v>
      </c>
    </row>
    <row r="109" customFormat="false" ht="12.75" hidden="false" customHeight="false" outlineLevel="0" collapsed="false">
      <c r="A109" s="359" t="n">
        <v>105</v>
      </c>
      <c r="B109" s="360" t="s">
        <v>2068</v>
      </c>
      <c r="C109" s="370" t="n">
        <v>99315.71</v>
      </c>
    </row>
    <row r="110" customFormat="false" ht="12.75" hidden="false" customHeight="false" outlineLevel="0" collapsed="false">
      <c r="A110" s="359" t="n">
        <v>106</v>
      </c>
      <c r="B110" s="360" t="s">
        <v>2069</v>
      </c>
      <c r="C110" s="370" t="n">
        <v>341825.33</v>
      </c>
    </row>
    <row r="111" customFormat="false" ht="25.5" hidden="false" customHeight="false" outlineLevel="0" collapsed="false">
      <c r="A111" s="359" t="n">
        <v>107</v>
      </c>
      <c r="B111" s="360" t="s">
        <v>2070</v>
      </c>
      <c r="C111" s="370" t="n">
        <v>174569.18</v>
      </c>
    </row>
    <row r="112" customFormat="false" ht="12.75" hidden="false" customHeight="false" outlineLevel="0" collapsed="false">
      <c r="A112" s="359" t="n">
        <v>108</v>
      </c>
      <c r="B112" s="360" t="s">
        <v>2071</v>
      </c>
      <c r="C112" s="370" t="n">
        <v>45293.63</v>
      </c>
    </row>
    <row r="113" customFormat="false" ht="12.75" hidden="false" customHeight="false" outlineLevel="0" collapsed="false">
      <c r="A113" s="359" t="n">
        <v>109</v>
      </c>
      <c r="B113" s="360" t="s">
        <v>2072</v>
      </c>
      <c r="C113" s="370" t="n">
        <v>32790.7</v>
      </c>
    </row>
    <row r="114" customFormat="false" ht="12.75" hidden="false" customHeight="false" outlineLevel="0" collapsed="false">
      <c r="A114" s="359" t="n">
        <v>110</v>
      </c>
      <c r="B114" s="360" t="s">
        <v>2073</v>
      </c>
      <c r="C114" s="370" t="n">
        <v>44585.91</v>
      </c>
    </row>
    <row r="115" customFormat="false" ht="12.75" hidden="false" customHeight="false" outlineLevel="0" collapsed="false">
      <c r="A115" s="359" t="n">
        <v>111</v>
      </c>
      <c r="B115" s="360" t="s">
        <v>2074</v>
      </c>
      <c r="C115" s="370" t="n">
        <v>60391.5</v>
      </c>
    </row>
    <row r="116" customFormat="false" ht="12.75" hidden="false" customHeight="false" outlineLevel="0" collapsed="false">
      <c r="A116" s="359" t="n">
        <v>112</v>
      </c>
      <c r="B116" s="360" t="s">
        <v>2075</v>
      </c>
      <c r="C116" s="370" t="n">
        <v>39160.11</v>
      </c>
    </row>
    <row r="117" customFormat="false" ht="12.75" hidden="false" customHeight="false" outlineLevel="0" collapsed="false">
      <c r="A117" s="359" t="n">
        <v>113</v>
      </c>
      <c r="B117" s="360" t="s">
        <v>2076</v>
      </c>
      <c r="C117" s="370" t="n">
        <v>42934.58</v>
      </c>
    </row>
    <row r="118" customFormat="false" ht="12.75" hidden="false" customHeight="false" outlineLevel="0" collapsed="false">
      <c r="A118" s="359" t="n">
        <v>114</v>
      </c>
      <c r="B118" s="360" t="s">
        <v>2077</v>
      </c>
      <c r="C118" s="370" t="n">
        <v>40339.64</v>
      </c>
    </row>
    <row r="119" customFormat="false" ht="25.5" hidden="false" customHeight="false" outlineLevel="0" collapsed="false">
      <c r="A119" s="359" t="n">
        <v>115</v>
      </c>
      <c r="B119" s="360" t="s">
        <v>2078</v>
      </c>
      <c r="C119" s="370" t="n">
        <v>48596.29</v>
      </c>
    </row>
    <row r="120" customFormat="false" ht="25.5" hidden="false" customHeight="false" outlineLevel="0" collapsed="false">
      <c r="A120" s="359" t="n">
        <v>116</v>
      </c>
      <c r="B120" s="360" t="s">
        <v>2079</v>
      </c>
      <c r="C120" s="370" t="n">
        <v>86340.97</v>
      </c>
    </row>
    <row r="121" customFormat="false" ht="25.5" hidden="false" customHeight="false" outlineLevel="0" collapsed="false">
      <c r="A121" s="359" t="n">
        <v>117</v>
      </c>
      <c r="B121" s="360" t="s">
        <v>2080</v>
      </c>
      <c r="C121" s="370" t="n">
        <v>40811.44</v>
      </c>
    </row>
    <row r="122" customFormat="false" ht="25.5" hidden="false" customHeight="false" outlineLevel="0" collapsed="false">
      <c r="A122" s="359" t="n">
        <v>118</v>
      </c>
      <c r="B122" s="360" t="s">
        <v>2081</v>
      </c>
      <c r="C122" s="370" t="n">
        <v>57796.55</v>
      </c>
    </row>
    <row r="123" customFormat="false" ht="25.5" hidden="false" customHeight="false" outlineLevel="0" collapsed="false">
      <c r="A123" s="359" t="n">
        <v>119</v>
      </c>
      <c r="B123" s="360" t="s">
        <v>2082</v>
      </c>
      <c r="C123" s="370" t="n">
        <v>90115.44</v>
      </c>
    </row>
    <row r="124" customFormat="false" ht="25.5" hidden="false" customHeight="false" outlineLevel="0" collapsed="false">
      <c r="A124" s="359" t="n">
        <v>120</v>
      </c>
      <c r="B124" s="360" t="s">
        <v>2083</v>
      </c>
      <c r="C124" s="370" t="n">
        <v>42462.77</v>
      </c>
    </row>
    <row r="125" customFormat="false" ht="25.5" hidden="false" customHeight="false" outlineLevel="0" collapsed="false">
      <c r="A125" s="359" t="n">
        <v>121</v>
      </c>
      <c r="B125" s="360" t="s">
        <v>2084</v>
      </c>
      <c r="C125" s="370" t="n">
        <v>58032.46</v>
      </c>
    </row>
    <row r="126" customFormat="false" ht="12.75" hidden="false" customHeight="false" outlineLevel="0" collapsed="false">
      <c r="A126" s="359" t="n">
        <v>122</v>
      </c>
      <c r="B126" s="360" t="s">
        <v>2085</v>
      </c>
      <c r="C126" s="370" t="n">
        <v>30431.65</v>
      </c>
    </row>
    <row r="127" customFormat="false" ht="12.75" hidden="false" customHeight="false" outlineLevel="0" collapsed="false">
      <c r="A127" s="359" t="n">
        <v>123</v>
      </c>
      <c r="B127" s="360" t="s">
        <v>2086</v>
      </c>
      <c r="C127" s="370" t="n">
        <v>32082.98</v>
      </c>
    </row>
    <row r="128" customFormat="false" ht="12.75" hidden="false" customHeight="false" outlineLevel="0" collapsed="false">
      <c r="A128" s="359" t="n">
        <v>124</v>
      </c>
      <c r="B128" s="360" t="s">
        <v>2087</v>
      </c>
      <c r="C128" s="370" t="n">
        <v>44821.82</v>
      </c>
    </row>
    <row r="129" customFormat="false" ht="25.5" hidden="false" customHeight="false" outlineLevel="0" collapsed="false">
      <c r="A129" s="359" t="n">
        <v>125</v>
      </c>
      <c r="B129" s="360" t="s">
        <v>2088</v>
      </c>
      <c r="C129" s="370" t="n">
        <v>54022.08</v>
      </c>
    </row>
    <row r="130" customFormat="false" ht="12.75" hidden="false" customHeight="false" outlineLevel="0" collapsed="false">
      <c r="A130" s="359" t="n">
        <v>126</v>
      </c>
      <c r="B130" s="360" t="s">
        <v>2089</v>
      </c>
      <c r="C130" s="370" t="n">
        <v>73602.14</v>
      </c>
    </row>
    <row r="131" customFormat="false" ht="25.5" hidden="false" customHeight="false" outlineLevel="0" collapsed="false">
      <c r="A131" s="359" t="n">
        <v>127</v>
      </c>
      <c r="B131" s="360" t="s">
        <v>2090</v>
      </c>
      <c r="C131" s="370" t="n">
        <v>47888.57</v>
      </c>
    </row>
    <row r="132" customFormat="false" ht="12.75" hidden="false" customHeight="false" outlineLevel="0" collapsed="false">
      <c r="A132" s="359" t="n">
        <v>128</v>
      </c>
      <c r="B132" s="360" t="s">
        <v>2091</v>
      </c>
      <c r="C132" s="370" t="n">
        <v>60627.41</v>
      </c>
    </row>
    <row r="133" customFormat="false" ht="12.75" hidden="false" customHeight="false" outlineLevel="0" collapsed="false">
      <c r="A133" s="359" t="n">
        <v>129</v>
      </c>
      <c r="B133" s="360" t="s">
        <v>2092</v>
      </c>
      <c r="C133" s="370" t="n">
        <v>58504.27</v>
      </c>
    </row>
    <row r="134" customFormat="false" ht="12.75" hidden="false" customHeight="false" outlineLevel="0" collapsed="false">
      <c r="A134" s="359" t="n">
        <v>130</v>
      </c>
      <c r="B134" s="360" t="s">
        <v>2093</v>
      </c>
      <c r="C134" s="370" t="n">
        <v>11795.22</v>
      </c>
    </row>
    <row r="135" customFormat="false" ht="25.5" hidden="false" customHeight="false" outlineLevel="0" collapsed="false">
      <c r="A135" s="359" t="n">
        <v>131</v>
      </c>
      <c r="B135" s="360" t="s">
        <v>2094</v>
      </c>
      <c r="C135" s="370" t="n">
        <v>45057.72</v>
      </c>
    </row>
    <row r="136" customFormat="false" ht="25.5" hidden="false" customHeight="false" outlineLevel="0" collapsed="false">
      <c r="A136" s="359" t="n">
        <v>132</v>
      </c>
      <c r="B136" s="360" t="s">
        <v>2095</v>
      </c>
      <c r="C136" s="370" t="n">
        <v>67940.44</v>
      </c>
    </row>
    <row r="137" customFormat="false" ht="25.5" hidden="false" customHeight="false" outlineLevel="0" collapsed="false">
      <c r="A137" s="359" t="n">
        <v>133</v>
      </c>
      <c r="B137" s="360" t="s">
        <v>2096</v>
      </c>
      <c r="C137" s="370" t="n">
        <v>100259.33</v>
      </c>
    </row>
    <row r="138" customFormat="false" ht="25.5" hidden="false" customHeight="false" outlineLevel="0" collapsed="false">
      <c r="A138" s="359" t="n">
        <v>134</v>
      </c>
      <c r="B138" s="360" t="s">
        <v>2097</v>
      </c>
      <c r="C138" s="370" t="n">
        <v>60391.5</v>
      </c>
    </row>
    <row r="139" customFormat="false" ht="25.5" hidden="false" customHeight="false" outlineLevel="0" collapsed="false">
      <c r="A139" s="359" t="n">
        <v>135</v>
      </c>
      <c r="B139" s="360" t="s">
        <v>2098</v>
      </c>
      <c r="C139" s="370" t="n">
        <v>84925.55</v>
      </c>
    </row>
    <row r="140" customFormat="false" ht="12.75" hidden="false" customHeight="false" outlineLevel="0" collapsed="false">
      <c r="A140" s="359" t="n">
        <v>136</v>
      </c>
      <c r="B140" s="360" t="s">
        <v>2099</v>
      </c>
      <c r="C140" s="370" t="n">
        <v>100731.14</v>
      </c>
    </row>
    <row r="141" customFormat="false" ht="25.5" hidden="false" customHeight="false" outlineLevel="0" collapsed="false">
      <c r="A141" s="359" t="n">
        <v>137</v>
      </c>
      <c r="B141" s="360" t="s">
        <v>2100</v>
      </c>
      <c r="C141" s="370" t="n">
        <v>81622.89</v>
      </c>
    </row>
    <row r="142" customFormat="false" ht="25.5" hidden="false" customHeight="false" outlineLevel="0" collapsed="false">
      <c r="A142" s="359" t="n">
        <v>138</v>
      </c>
      <c r="B142" s="360" t="s">
        <v>2101</v>
      </c>
      <c r="C142" s="370" t="n">
        <v>48360.38</v>
      </c>
    </row>
    <row r="143" customFormat="false" ht="25.5" hidden="false" customHeight="false" outlineLevel="0" collapsed="false">
      <c r="A143" s="359" t="n">
        <v>139</v>
      </c>
      <c r="B143" s="360" t="s">
        <v>2102</v>
      </c>
      <c r="C143" s="370" t="n">
        <v>66053.2</v>
      </c>
    </row>
    <row r="144" customFormat="false" ht="25.5" hidden="false" customHeight="false" outlineLevel="0" collapsed="false">
      <c r="A144" s="359" t="n">
        <v>140</v>
      </c>
      <c r="B144" s="360" t="s">
        <v>2103</v>
      </c>
      <c r="C144" s="370" t="n">
        <v>186836.21</v>
      </c>
    </row>
    <row r="145" customFormat="false" ht="12.75" hidden="false" customHeight="false" outlineLevel="0" collapsed="false">
      <c r="A145" s="359" t="n">
        <v>141</v>
      </c>
      <c r="B145" s="360" t="s">
        <v>2104</v>
      </c>
      <c r="C145" s="370" t="n">
        <v>47180.86</v>
      </c>
    </row>
    <row r="146" customFormat="false" ht="12.75" hidden="false" customHeight="false" outlineLevel="0" collapsed="false">
      <c r="A146" s="359" t="n">
        <v>142</v>
      </c>
      <c r="B146" s="360" t="s">
        <v>2105</v>
      </c>
      <c r="C146" s="370" t="n">
        <v>52134.85</v>
      </c>
    </row>
    <row r="147" customFormat="false" ht="12.75" hidden="false" customHeight="false" outlineLevel="0" collapsed="false">
      <c r="A147" s="359" t="n">
        <v>143</v>
      </c>
      <c r="B147" s="360" t="s">
        <v>2106</v>
      </c>
      <c r="C147" s="370" t="n">
        <v>83274.22</v>
      </c>
    </row>
    <row r="148" customFormat="false" ht="25.5" hidden="false" customHeight="false" outlineLevel="0" collapsed="false">
      <c r="A148" s="359" t="n">
        <v>144</v>
      </c>
      <c r="B148" s="360" t="s">
        <v>2107</v>
      </c>
      <c r="C148" s="370" t="n">
        <v>15569.68</v>
      </c>
    </row>
    <row r="149" customFormat="false" ht="12.75" hidden="false" customHeight="false" outlineLevel="0" collapsed="false">
      <c r="A149" s="359" t="n">
        <v>145</v>
      </c>
      <c r="B149" s="360" t="s">
        <v>2108</v>
      </c>
      <c r="C149" s="370" t="n">
        <v>11087.5</v>
      </c>
    </row>
    <row r="150" customFormat="false" ht="12.75" hidden="false" customHeight="false" outlineLevel="0" collapsed="false">
      <c r="A150" s="359" t="n">
        <v>146</v>
      </c>
      <c r="B150" s="360" t="s">
        <v>2109</v>
      </c>
      <c r="C150" s="370" t="n">
        <v>14390.16</v>
      </c>
    </row>
    <row r="151" customFormat="false" ht="25.5" hidden="false" customHeight="false" outlineLevel="0" collapsed="false">
      <c r="A151" s="359" t="n">
        <v>147</v>
      </c>
      <c r="B151" s="360" t="s">
        <v>2110</v>
      </c>
      <c r="C151" s="370" t="n">
        <v>16749.21</v>
      </c>
    </row>
    <row r="152" customFormat="false" ht="25.5" hidden="false" customHeight="false" outlineLevel="0" collapsed="false">
      <c r="A152" s="359" t="n">
        <v>148</v>
      </c>
      <c r="B152" s="360" t="s">
        <v>2111</v>
      </c>
      <c r="C152" s="370" t="n">
        <v>19815.96</v>
      </c>
    </row>
    <row r="153" customFormat="false" ht="25.5" hidden="false" customHeight="false" outlineLevel="0" collapsed="false">
      <c r="A153" s="359" t="n">
        <v>149</v>
      </c>
      <c r="B153" s="360" t="s">
        <v>2112</v>
      </c>
      <c r="C153" s="370" t="n">
        <v>21467.29</v>
      </c>
    </row>
    <row r="154" customFormat="false" ht="25.5" hidden="false" customHeight="false" outlineLevel="0" collapsed="false">
      <c r="A154" s="359" t="n">
        <v>150</v>
      </c>
      <c r="B154" s="360" t="s">
        <v>2113</v>
      </c>
      <c r="C154" s="370" t="n">
        <v>25949.47</v>
      </c>
    </row>
    <row r="155" customFormat="false" ht="25.5" hidden="false" customHeight="false" outlineLevel="0" collapsed="false">
      <c r="A155" s="359" t="n">
        <v>151</v>
      </c>
      <c r="B155" s="360" t="s">
        <v>2114</v>
      </c>
      <c r="C155" s="370" t="n">
        <v>31847.08</v>
      </c>
    </row>
    <row r="156" customFormat="false" ht="25.5" hidden="false" customHeight="false" outlineLevel="0" collapsed="false">
      <c r="A156" s="359" t="n">
        <v>152</v>
      </c>
      <c r="B156" s="360" t="s">
        <v>2115</v>
      </c>
      <c r="C156" s="370" t="n">
        <v>46237.24</v>
      </c>
    </row>
    <row r="157" customFormat="false" ht="12.75" hidden="false" customHeight="false" outlineLevel="0" collapsed="false">
      <c r="A157" s="359" t="n">
        <v>153</v>
      </c>
      <c r="B157" s="360" t="s">
        <v>2116</v>
      </c>
      <c r="C157" s="370" t="n">
        <v>589760.75</v>
      </c>
    </row>
    <row r="158" customFormat="false" ht="12.75" hidden="false" customHeight="false" outlineLevel="0" collapsed="false">
      <c r="A158" s="359" t="n">
        <v>154</v>
      </c>
      <c r="B158" s="360" t="s">
        <v>2117</v>
      </c>
      <c r="C158" s="370" t="n">
        <v>11559.31</v>
      </c>
    </row>
    <row r="159" customFormat="false" ht="12.75" hidden="false" customHeight="false" outlineLevel="0" collapsed="false">
      <c r="A159" s="359" t="n">
        <v>155</v>
      </c>
      <c r="B159" s="360" t="s">
        <v>2118</v>
      </c>
      <c r="C159" s="370" t="n">
        <v>18636.44</v>
      </c>
    </row>
    <row r="160" customFormat="false" ht="12.75" hidden="false" customHeight="false" outlineLevel="0" collapsed="false">
      <c r="A160" s="359" t="n">
        <v>156</v>
      </c>
      <c r="B160" s="360" t="s">
        <v>2119</v>
      </c>
      <c r="C160" s="370" t="n">
        <v>25241.76</v>
      </c>
    </row>
    <row r="161" customFormat="false" ht="12.75" hidden="false" customHeight="false" outlineLevel="0" collapsed="false">
      <c r="A161" s="359" t="n">
        <v>157</v>
      </c>
      <c r="B161" s="360" t="s">
        <v>2120</v>
      </c>
      <c r="C161" s="370" t="n">
        <v>28072.61</v>
      </c>
    </row>
    <row r="162" customFormat="false" ht="12.75" hidden="false" customHeight="false" outlineLevel="0" collapsed="false">
      <c r="A162" s="359" t="n">
        <v>158</v>
      </c>
      <c r="B162" s="360" t="s">
        <v>2121</v>
      </c>
      <c r="C162" s="370" t="n">
        <v>49775.81</v>
      </c>
    </row>
    <row r="163" customFormat="false" ht="12.75" hidden="false" customHeight="false" outlineLevel="0" collapsed="false">
      <c r="A163" s="359" t="n">
        <v>159</v>
      </c>
      <c r="B163" s="360" t="s">
        <v>2122</v>
      </c>
      <c r="C163" s="370" t="n">
        <v>54965.7</v>
      </c>
    </row>
    <row r="164" customFormat="false" ht="12.75" hidden="false" customHeight="false" outlineLevel="0" collapsed="false">
      <c r="A164" s="359" t="n">
        <v>160</v>
      </c>
      <c r="B164" s="360" t="s">
        <v>2123</v>
      </c>
      <c r="C164" s="370" t="n">
        <v>12031.12</v>
      </c>
    </row>
    <row r="165" customFormat="false" ht="12.75" hidden="false" customHeight="false" outlineLevel="0" collapsed="false">
      <c r="A165" s="359" t="n">
        <v>161</v>
      </c>
      <c r="B165" s="360" t="s">
        <v>2124</v>
      </c>
      <c r="C165" s="370" t="n">
        <v>15569.68</v>
      </c>
    </row>
    <row r="166" customFormat="false" ht="12.75" hidden="false" customHeight="false" outlineLevel="0" collapsed="false">
      <c r="A166" s="359" t="n">
        <v>162</v>
      </c>
      <c r="B166" s="360" t="s">
        <v>2125</v>
      </c>
      <c r="C166" s="370" t="n">
        <v>26185.38</v>
      </c>
    </row>
    <row r="167" customFormat="false" ht="12.75" hidden="false" customHeight="false" outlineLevel="0" collapsed="false">
      <c r="A167" s="359" t="n">
        <v>163</v>
      </c>
      <c r="B167" s="360" t="s">
        <v>2126</v>
      </c>
      <c r="C167" s="370" t="n">
        <v>9200.27</v>
      </c>
    </row>
    <row r="168" customFormat="false" ht="12.75" hidden="false" customHeight="false" outlineLevel="0" collapsed="false">
      <c r="A168" s="359" t="n">
        <v>164</v>
      </c>
      <c r="B168" s="360" t="s">
        <v>2127</v>
      </c>
      <c r="C168" s="370" t="n">
        <v>43642.3</v>
      </c>
    </row>
    <row r="169" customFormat="false" ht="12.75" hidden="false" customHeight="false" outlineLevel="0" collapsed="false">
      <c r="A169" s="359" t="n">
        <v>165</v>
      </c>
      <c r="B169" s="360" t="s">
        <v>2128</v>
      </c>
      <c r="C169" s="370" t="n">
        <v>50011.71</v>
      </c>
    </row>
    <row r="170" customFormat="false" ht="12.75" hidden="false" customHeight="false" outlineLevel="0" collapsed="false">
      <c r="A170" s="359" t="n">
        <v>166</v>
      </c>
      <c r="B170" s="360" t="s">
        <v>2129</v>
      </c>
      <c r="C170" s="370" t="n">
        <v>20051.87</v>
      </c>
    </row>
    <row r="171" customFormat="false" ht="25.5" hidden="false" customHeight="false" outlineLevel="0" collapsed="false">
      <c r="A171" s="359" t="n">
        <v>167</v>
      </c>
      <c r="B171" s="360" t="s">
        <v>2130</v>
      </c>
      <c r="C171" s="370" t="n">
        <v>58504.27</v>
      </c>
    </row>
    <row r="172" customFormat="false" ht="25.5" hidden="false" customHeight="false" outlineLevel="0" collapsed="false">
      <c r="A172" s="359" t="n">
        <v>168</v>
      </c>
      <c r="B172" s="360" t="s">
        <v>2131</v>
      </c>
      <c r="C172" s="370" t="n">
        <v>21467.29</v>
      </c>
    </row>
    <row r="173" customFormat="false" ht="12.75" hidden="false" customHeight="false" outlineLevel="0" collapsed="false">
      <c r="A173" s="359" t="n">
        <v>169</v>
      </c>
      <c r="B173" s="360" t="s">
        <v>2132</v>
      </c>
      <c r="C173" s="370" t="n">
        <v>30431.65</v>
      </c>
    </row>
    <row r="174" customFormat="false" ht="12.75" hidden="false" customHeight="false" outlineLevel="0" collapsed="false">
      <c r="A174" s="359" t="n">
        <v>170</v>
      </c>
      <c r="B174" s="360" t="s">
        <v>2133</v>
      </c>
      <c r="C174" s="370" t="n">
        <v>26185.38</v>
      </c>
    </row>
    <row r="175" customFormat="false" ht="12.75" hidden="false" customHeight="false" outlineLevel="0" collapsed="false">
      <c r="A175" s="359" t="n">
        <v>171</v>
      </c>
      <c r="B175" s="360" t="s">
        <v>2134</v>
      </c>
      <c r="C175" s="370" t="n">
        <v>29488.04</v>
      </c>
    </row>
    <row r="176" customFormat="false" ht="12.75" hidden="false" customHeight="false" outlineLevel="0" collapsed="false">
      <c r="A176" s="359" t="n">
        <v>172</v>
      </c>
      <c r="B176" s="360" t="s">
        <v>2135</v>
      </c>
      <c r="C176" s="370" t="n">
        <v>41990.97</v>
      </c>
    </row>
    <row r="177" customFormat="false" ht="12.75" hidden="false" customHeight="false" outlineLevel="0" collapsed="false">
      <c r="A177" s="359" t="n">
        <v>173</v>
      </c>
      <c r="B177" s="360" t="s">
        <v>2136</v>
      </c>
      <c r="C177" s="370" t="n">
        <v>39396.02</v>
      </c>
    </row>
    <row r="178" customFormat="false" ht="12.75" hidden="false" customHeight="false" outlineLevel="0" collapsed="false">
      <c r="A178" s="359" t="n">
        <v>174</v>
      </c>
      <c r="B178" s="360" t="s">
        <v>2137</v>
      </c>
      <c r="C178" s="370" t="n">
        <v>20523.67</v>
      </c>
    </row>
    <row r="179" customFormat="false" ht="12.75" hidden="false" customHeight="false" outlineLevel="0" collapsed="false">
      <c r="A179" s="359" t="n">
        <v>175</v>
      </c>
      <c r="B179" s="360" t="s">
        <v>2138</v>
      </c>
      <c r="C179" s="370" t="n">
        <v>37036.98</v>
      </c>
    </row>
    <row r="180" customFormat="false" ht="12.75" hidden="false" customHeight="false" outlineLevel="0" collapsed="false">
      <c r="A180" s="359" t="n">
        <v>176</v>
      </c>
      <c r="B180" s="360" t="s">
        <v>2139</v>
      </c>
      <c r="C180" s="370" t="n">
        <v>20051.87</v>
      </c>
    </row>
    <row r="181" customFormat="false" ht="12.75" hidden="false" customHeight="false" outlineLevel="0" collapsed="false">
      <c r="A181" s="359" t="n">
        <v>177</v>
      </c>
      <c r="B181" s="360" t="s">
        <v>2140</v>
      </c>
      <c r="C181" s="370" t="n">
        <v>31139.37</v>
      </c>
    </row>
    <row r="182" customFormat="false" ht="12.75" hidden="false" customHeight="false" outlineLevel="0" collapsed="false">
      <c r="A182" s="359" t="n">
        <v>178</v>
      </c>
      <c r="B182" s="360" t="s">
        <v>2141</v>
      </c>
      <c r="C182" s="370" t="n">
        <v>24769.95</v>
      </c>
    </row>
    <row r="183" customFormat="false" ht="19.5" hidden="false" customHeight="true" outlineLevel="0" collapsed="false">
      <c r="A183" s="359" t="n">
        <v>179</v>
      </c>
      <c r="B183" s="360" t="s">
        <v>2142</v>
      </c>
      <c r="C183" s="370" t="n">
        <v>23826.33</v>
      </c>
    </row>
    <row r="184" customFormat="false" ht="12.75" hidden="false" customHeight="false" outlineLevel="0" collapsed="false">
      <c r="A184" s="359" t="n">
        <v>180</v>
      </c>
      <c r="B184" s="360" t="s">
        <v>2143</v>
      </c>
      <c r="C184" s="370" t="n">
        <v>49775.81</v>
      </c>
    </row>
    <row r="185" customFormat="false" ht="12.75" hidden="false" customHeight="false" outlineLevel="0" collapsed="false">
      <c r="A185" s="359" t="n">
        <v>181</v>
      </c>
      <c r="B185" s="360" t="s">
        <v>2144</v>
      </c>
      <c r="C185" s="370" t="n">
        <v>93654.01</v>
      </c>
    </row>
    <row r="186" customFormat="false" ht="12.75" hidden="false" customHeight="false" outlineLevel="0" collapsed="false">
      <c r="A186" s="359" t="n">
        <v>182</v>
      </c>
      <c r="B186" s="360" t="s">
        <v>2145</v>
      </c>
      <c r="C186" s="370" t="n">
        <v>101674.75</v>
      </c>
    </row>
    <row r="187" customFormat="false" ht="12.75" hidden="false" customHeight="false" outlineLevel="0" collapsed="false">
      <c r="A187" s="359" t="n">
        <v>183</v>
      </c>
      <c r="B187" s="360" t="s">
        <v>2146</v>
      </c>
      <c r="C187" s="370" t="n">
        <v>28308.52</v>
      </c>
    </row>
    <row r="188" customFormat="false" ht="12.75" hidden="false" customHeight="false" outlineLevel="0" collapsed="false">
      <c r="A188" s="359" t="n">
        <v>184</v>
      </c>
      <c r="B188" s="360" t="s">
        <v>2147</v>
      </c>
      <c r="C188" s="370" t="n">
        <v>55909.32</v>
      </c>
    </row>
    <row r="189" customFormat="false" ht="12.75" hidden="false" customHeight="false" outlineLevel="0" collapsed="false">
      <c r="A189" s="359" t="n">
        <v>185</v>
      </c>
      <c r="B189" s="360" t="s">
        <v>2148</v>
      </c>
      <c r="C189" s="370" t="n">
        <v>97428.48</v>
      </c>
    </row>
    <row r="190" customFormat="false" ht="12.75" hidden="false" customHeight="false" outlineLevel="0" collapsed="false">
      <c r="A190" s="359" t="n">
        <v>186</v>
      </c>
      <c r="B190" s="360" t="s">
        <v>2149</v>
      </c>
      <c r="C190" s="370" t="n">
        <v>143429.81</v>
      </c>
    </row>
    <row r="191" customFormat="false" ht="12.75" hidden="false" customHeight="false" outlineLevel="0" collapsed="false">
      <c r="A191" s="359" t="n">
        <v>187</v>
      </c>
      <c r="B191" s="360" t="s">
        <v>2150</v>
      </c>
      <c r="C191" s="370" t="n">
        <v>167963.86</v>
      </c>
    </row>
    <row r="192" customFormat="false" ht="25.5" hidden="false" customHeight="false" outlineLevel="0" collapsed="false">
      <c r="A192" s="359" t="n">
        <v>188</v>
      </c>
      <c r="B192" s="360" t="s">
        <v>2151</v>
      </c>
      <c r="C192" s="370" t="n">
        <v>18636.44</v>
      </c>
    </row>
    <row r="193" customFormat="false" ht="25.5" hidden="false" customHeight="false" outlineLevel="0" collapsed="false">
      <c r="A193" s="359" t="n">
        <v>189</v>
      </c>
      <c r="B193" s="360" t="s">
        <v>2152</v>
      </c>
      <c r="C193" s="370" t="n">
        <v>17456.92</v>
      </c>
    </row>
    <row r="194" customFormat="false" ht="25.5" hidden="false" customHeight="false" outlineLevel="0" collapsed="false">
      <c r="A194" s="359" t="n">
        <v>190</v>
      </c>
      <c r="B194" s="360" t="s">
        <v>2153</v>
      </c>
      <c r="C194" s="370" t="n">
        <v>16277.4</v>
      </c>
    </row>
    <row r="195" customFormat="false" ht="12.75" hidden="false" customHeight="false" outlineLevel="0" collapsed="false">
      <c r="A195" s="359" t="n">
        <v>191</v>
      </c>
      <c r="B195" s="360" t="s">
        <v>2154</v>
      </c>
      <c r="C195" s="370" t="n">
        <v>16985.11</v>
      </c>
    </row>
    <row r="196" customFormat="false" ht="12.75" hidden="false" customHeight="false" outlineLevel="0" collapsed="false">
      <c r="A196" s="359" t="n">
        <v>192</v>
      </c>
      <c r="B196" s="360" t="s">
        <v>2155</v>
      </c>
      <c r="C196" s="370" t="n">
        <v>13918.35</v>
      </c>
    </row>
    <row r="197" customFormat="false" ht="12.75" hidden="false" customHeight="false" outlineLevel="0" collapsed="false">
      <c r="A197" s="359" t="n">
        <v>193</v>
      </c>
      <c r="B197" s="360" t="s">
        <v>2156</v>
      </c>
      <c r="C197" s="370" t="n">
        <v>16513.3</v>
      </c>
    </row>
    <row r="198" customFormat="false" ht="25.5" hidden="false" customHeight="false" outlineLevel="0" collapsed="false">
      <c r="A198" s="359" t="n">
        <v>194</v>
      </c>
      <c r="B198" s="360" t="s">
        <v>2157</v>
      </c>
      <c r="C198" s="370" t="n">
        <v>18400.54</v>
      </c>
    </row>
    <row r="199" customFormat="false" ht="25.5" hidden="false" customHeight="false" outlineLevel="0" collapsed="false">
      <c r="A199" s="359" t="n">
        <v>195</v>
      </c>
      <c r="B199" s="360" t="s">
        <v>2158</v>
      </c>
      <c r="C199" s="370" t="n">
        <v>56145.22</v>
      </c>
    </row>
    <row r="200" customFormat="false" ht="12.75" hidden="false" customHeight="false" outlineLevel="0" collapsed="false">
      <c r="A200" s="359" t="n">
        <v>196</v>
      </c>
      <c r="B200" s="360" t="s">
        <v>2159</v>
      </c>
      <c r="C200" s="370" t="n">
        <v>18400.54</v>
      </c>
    </row>
    <row r="201" customFormat="false" ht="12.75" hidden="false" customHeight="false" outlineLevel="0" collapsed="false">
      <c r="A201" s="359" t="n">
        <v>197</v>
      </c>
      <c r="B201" s="360" t="s">
        <v>2160</v>
      </c>
      <c r="C201" s="370" t="n">
        <v>36329.26</v>
      </c>
    </row>
    <row r="202" customFormat="false" ht="12.75" hidden="false" customHeight="false" outlineLevel="0" collapsed="false">
      <c r="A202" s="359" t="n">
        <v>198</v>
      </c>
      <c r="B202" s="360" t="s">
        <v>2161</v>
      </c>
      <c r="C202" s="370" t="n">
        <v>17692.82</v>
      </c>
    </row>
    <row r="203" customFormat="false" ht="12.75" hidden="false" customHeight="false" outlineLevel="0" collapsed="false">
      <c r="A203" s="359" t="n">
        <v>199</v>
      </c>
      <c r="B203" s="360" t="s">
        <v>2162</v>
      </c>
      <c r="C203" s="370" t="n">
        <v>20995.48</v>
      </c>
    </row>
    <row r="204" customFormat="false" ht="12.75" hidden="false" customHeight="false" outlineLevel="0" collapsed="false">
      <c r="A204" s="359" t="n">
        <v>200</v>
      </c>
      <c r="B204" s="360" t="s">
        <v>2163</v>
      </c>
      <c r="C204" s="370" t="n">
        <v>6369.42</v>
      </c>
    </row>
    <row r="205" customFormat="false" ht="12.75" hidden="false" customHeight="false" outlineLevel="0" collapsed="false">
      <c r="A205" s="359" t="n">
        <v>201</v>
      </c>
      <c r="B205" s="360" t="s">
        <v>2164</v>
      </c>
      <c r="C205" s="370" t="n">
        <v>14861.97</v>
      </c>
    </row>
    <row r="206" customFormat="false" ht="12.75" hidden="false" customHeight="false" outlineLevel="0" collapsed="false">
      <c r="A206" s="359" t="n">
        <v>202</v>
      </c>
      <c r="B206" s="360" t="s">
        <v>2165</v>
      </c>
      <c r="C206" s="370" t="n">
        <v>20287.77</v>
      </c>
    </row>
    <row r="207" customFormat="false" ht="12.75" hidden="false" customHeight="false" outlineLevel="0" collapsed="false">
      <c r="A207" s="359" t="n">
        <v>203</v>
      </c>
      <c r="B207" s="360" t="s">
        <v>2166</v>
      </c>
      <c r="C207" s="370" t="n">
        <v>11559.31</v>
      </c>
    </row>
    <row r="208" customFormat="false" ht="25.5" hidden="false" customHeight="false" outlineLevel="0" collapsed="false">
      <c r="A208" s="359" t="n">
        <v>204</v>
      </c>
      <c r="B208" s="360" t="s">
        <v>2167</v>
      </c>
      <c r="C208" s="370" t="n">
        <v>23590.43</v>
      </c>
    </row>
    <row r="209" customFormat="false" ht="12.75" hidden="false" customHeight="false" outlineLevel="0" collapsed="false">
      <c r="A209" s="359" t="n">
        <v>205</v>
      </c>
      <c r="B209" s="360" t="s">
        <v>2168</v>
      </c>
      <c r="C209" s="370" t="n">
        <v>48360.38</v>
      </c>
    </row>
    <row r="210" customFormat="false" ht="25.5" hidden="false" customHeight="false" outlineLevel="0" collapsed="false">
      <c r="A210" s="359" t="n">
        <v>206</v>
      </c>
      <c r="B210" s="360" t="s">
        <v>2169</v>
      </c>
      <c r="C210" s="370" t="n">
        <v>36329.26</v>
      </c>
    </row>
    <row r="211" customFormat="false" ht="25.5" hidden="false" customHeight="false" outlineLevel="0" collapsed="false">
      <c r="A211" s="359" t="n">
        <v>207</v>
      </c>
      <c r="B211" s="360" t="s">
        <v>2170</v>
      </c>
      <c r="C211" s="370" t="n">
        <v>45293.63</v>
      </c>
    </row>
    <row r="212" customFormat="false" ht="25.5" hidden="false" customHeight="false" outlineLevel="0" collapsed="false">
      <c r="A212" s="359" t="n">
        <v>208</v>
      </c>
      <c r="B212" s="360" t="s">
        <v>2171</v>
      </c>
      <c r="C212" s="370" t="n">
        <v>60391.5</v>
      </c>
    </row>
    <row r="213" customFormat="false" ht="25.5" hidden="false" customHeight="false" outlineLevel="0" collapsed="false">
      <c r="A213" s="359" t="n">
        <v>209</v>
      </c>
      <c r="B213" s="360" t="s">
        <v>2172</v>
      </c>
      <c r="C213" s="370" t="n">
        <v>97192.57</v>
      </c>
    </row>
    <row r="214" customFormat="false" ht="12.75" hidden="false" customHeight="false" outlineLevel="0" collapsed="false">
      <c r="A214" s="359" t="n">
        <v>210</v>
      </c>
      <c r="B214" s="360" t="s">
        <v>2173</v>
      </c>
      <c r="C214" s="370" t="n">
        <v>23354.53</v>
      </c>
    </row>
    <row r="215" customFormat="false" ht="12.75" hidden="false" customHeight="false" outlineLevel="0" collapsed="false">
      <c r="A215" s="359" t="n">
        <v>211</v>
      </c>
      <c r="B215" s="360" t="s">
        <v>2174</v>
      </c>
      <c r="C215" s="370" t="n">
        <v>35857.45</v>
      </c>
    </row>
    <row r="216" customFormat="false" ht="12.75" hidden="false" customHeight="false" outlineLevel="0" collapsed="false">
      <c r="A216" s="359" t="n">
        <v>212</v>
      </c>
      <c r="B216" s="360" t="s">
        <v>2175</v>
      </c>
      <c r="C216" s="370" t="n">
        <v>16277.4</v>
      </c>
    </row>
    <row r="217" customFormat="false" ht="12.75" hidden="false" customHeight="false" outlineLevel="0" collapsed="false">
      <c r="A217" s="359" t="n">
        <v>213</v>
      </c>
      <c r="B217" s="360" t="s">
        <v>2176</v>
      </c>
      <c r="C217" s="370" t="n">
        <v>13210.64</v>
      </c>
    </row>
    <row r="218" customFormat="false" ht="12.75" hidden="false" customHeight="false" outlineLevel="0" collapsed="false">
      <c r="A218" s="359" t="n">
        <v>214</v>
      </c>
      <c r="B218" s="360" t="s">
        <v>2177</v>
      </c>
      <c r="C218" s="370" t="n">
        <v>17456.92</v>
      </c>
    </row>
    <row r="219" customFormat="false" ht="25.5" hidden="false" customHeight="false" outlineLevel="0" collapsed="false">
      <c r="A219" s="359" t="n">
        <v>215</v>
      </c>
      <c r="B219" s="360" t="s">
        <v>2178</v>
      </c>
      <c r="C219" s="370" t="n">
        <v>33970.22</v>
      </c>
    </row>
    <row r="220" customFormat="false" ht="12.75" hidden="false" customHeight="false" outlineLevel="0" collapsed="false">
      <c r="A220" s="359" t="n">
        <v>216</v>
      </c>
      <c r="B220" s="360" t="s">
        <v>2179</v>
      </c>
      <c r="C220" s="370" t="n">
        <v>130690.98</v>
      </c>
    </row>
    <row r="221" customFormat="false" ht="25.5" hidden="false" customHeight="false" outlineLevel="0" collapsed="false">
      <c r="A221" s="359" t="n">
        <v>217</v>
      </c>
      <c r="B221" s="360" t="s">
        <v>2180</v>
      </c>
      <c r="C221" s="370" t="n">
        <v>105213.32</v>
      </c>
    </row>
    <row r="222" customFormat="false" ht="12.75" hidden="false" customHeight="false" outlineLevel="0" collapsed="false">
      <c r="A222" s="359" t="n">
        <v>218</v>
      </c>
      <c r="B222" s="360" t="s">
        <v>2181</v>
      </c>
      <c r="C222" s="370" t="n">
        <v>18636.44</v>
      </c>
    </row>
    <row r="223" customFormat="false" ht="12.75" hidden="false" customHeight="false" outlineLevel="0" collapsed="false">
      <c r="A223" s="359" t="n">
        <v>219</v>
      </c>
      <c r="B223" s="360" t="s">
        <v>2182</v>
      </c>
      <c r="C223" s="370" t="n">
        <v>21939.1</v>
      </c>
    </row>
    <row r="224" customFormat="false" ht="12.75" hidden="false" customHeight="false" outlineLevel="0" collapsed="false">
      <c r="A224" s="359" t="n">
        <v>220</v>
      </c>
      <c r="B224" s="360" t="s">
        <v>2183</v>
      </c>
      <c r="C224" s="370" t="n">
        <v>32318.89</v>
      </c>
    </row>
    <row r="225" customFormat="false" ht="12.75" hidden="false" customHeight="false" outlineLevel="0" collapsed="false">
      <c r="A225" s="359" t="n">
        <v>221</v>
      </c>
      <c r="B225" s="360" t="s">
        <v>2184</v>
      </c>
      <c r="C225" s="370" t="n">
        <v>57088.84</v>
      </c>
    </row>
    <row r="226" customFormat="false" ht="12.75" hidden="false" customHeight="false" outlineLevel="0" collapsed="false">
      <c r="A226" s="359" t="n">
        <v>222</v>
      </c>
      <c r="B226" s="360" t="s">
        <v>2185</v>
      </c>
      <c r="C226" s="370" t="n">
        <v>74309.85</v>
      </c>
    </row>
    <row r="227" customFormat="false" ht="25.5" hidden="false" customHeight="false" outlineLevel="0" collapsed="false">
      <c r="A227" s="359" t="n">
        <v>223</v>
      </c>
      <c r="B227" s="360" t="s">
        <v>2186</v>
      </c>
      <c r="C227" s="370" t="n">
        <v>15097.88</v>
      </c>
    </row>
    <row r="228" customFormat="false" ht="12.75" hidden="false" customHeight="false" outlineLevel="0" collapsed="false">
      <c r="A228" s="359" t="n">
        <v>224</v>
      </c>
      <c r="B228" s="360" t="s">
        <v>2187</v>
      </c>
      <c r="C228" s="370" t="n">
        <v>17221.01</v>
      </c>
    </row>
    <row r="229" customFormat="false" ht="25.5" hidden="false" customHeight="false" outlineLevel="0" collapsed="false">
      <c r="A229" s="359" t="n">
        <v>225</v>
      </c>
      <c r="B229" s="360" t="s">
        <v>2188</v>
      </c>
      <c r="C229" s="370" t="n">
        <v>15805.59</v>
      </c>
    </row>
    <row r="230" customFormat="false" ht="12.75" hidden="false" customHeight="false" outlineLevel="0" collapsed="false">
      <c r="A230" s="359" t="n">
        <v>226</v>
      </c>
      <c r="B230" s="360" t="s">
        <v>2189</v>
      </c>
      <c r="C230" s="370" t="n">
        <v>28308.52</v>
      </c>
    </row>
    <row r="231" customFormat="false" ht="12.75" hidden="false" customHeight="false" outlineLevel="0" collapsed="false">
      <c r="A231" s="359" t="n">
        <v>227</v>
      </c>
      <c r="B231" s="360" t="s">
        <v>2190</v>
      </c>
      <c r="C231" s="370" t="n">
        <v>33498.41</v>
      </c>
    </row>
    <row r="232" customFormat="false" ht="12.75" hidden="false" customHeight="false" outlineLevel="0" collapsed="false">
      <c r="A232" s="359" t="n">
        <v>228</v>
      </c>
      <c r="B232" s="360" t="s">
        <v>2191</v>
      </c>
      <c r="C232" s="370" t="n">
        <v>54493.89</v>
      </c>
    </row>
    <row r="233" customFormat="false" ht="12.75" hidden="false" customHeight="false" outlineLevel="0" collapsed="false">
      <c r="A233" s="359" t="n">
        <v>229</v>
      </c>
      <c r="B233" s="360" t="s">
        <v>2192</v>
      </c>
      <c r="C233" s="370" t="n">
        <v>73602.14</v>
      </c>
    </row>
    <row r="234" customFormat="false" ht="12.75" hidden="false" customHeight="false" outlineLevel="0" collapsed="false">
      <c r="A234" s="359" t="n">
        <v>230</v>
      </c>
      <c r="B234" s="360" t="s">
        <v>2193</v>
      </c>
      <c r="C234" s="370" t="n">
        <v>25477.66</v>
      </c>
    </row>
    <row r="235" customFormat="false" ht="12.75" hidden="false" customHeight="false" outlineLevel="0" collapsed="false">
      <c r="A235" s="359" t="n">
        <v>231</v>
      </c>
      <c r="B235" s="360" t="s">
        <v>2194</v>
      </c>
      <c r="C235" s="370" t="n">
        <v>26421.28</v>
      </c>
    </row>
    <row r="236" customFormat="false" ht="12.75" hidden="false" customHeight="false" outlineLevel="0" collapsed="false">
      <c r="A236" s="359" t="n">
        <v>232</v>
      </c>
      <c r="B236" s="360" t="s">
        <v>2195</v>
      </c>
      <c r="C236" s="370" t="n">
        <v>38216.5</v>
      </c>
    </row>
    <row r="237" customFormat="false" ht="12.75" hidden="false" customHeight="false" outlineLevel="0" collapsed="false">
      <c r="A237" s="359" t="n">
        <v>233</v>
      </c>
      <c r="B237" s="360" t="s">
        <v>2196</v>
      </c>
      <c r="C237" s="370" t="n">
        <v>46001.34</v>
      </c>
    </row>
    <row r="238" customFormat="false" ht="12.75" hidden="false" customHeight="false" outlineLevel="0" collapsed="false">
      <c r="A238" s="359" t="n">
        <v>234</v>
      </c>
      <c r="B238" s="360" t="s">
        <v>2197</v>
      </c>
      <c r="C238" s="370" t="n">
        <v>50483.52</v>
      </c>
    </row>
    <row r="239" customFormat="false" ht="12.75" hidden="false" customHeight="false" outlineLevel="0" collapsed="false">
      <c r="A239" s="359" t="n">
        <v>235</v>
      </c>
      <c r="B239" s="360" t="s">
        <v>2198</v>
      </c>
      <c r="C239" s="370" t="n">
        <v>97428.48</v>
      </c>
    </row>
    <row r="240" customFormat="false" ht="12.75" hidden="false" customHeight="false" outlineLevel="0" collapsed="false">
      <c r="A240" s="359" t="n">
        <v>236</v>
      </c>
      <c r="B240" s="360" t="s">
        <v>2199</v>
      </c>
      <c r="C240" s="370" t="n">
        <v>14390.16</v>
      </c>
    </row>
    <row r="241" customFormat="false" ht="12.75" hidden="false" customHeight="false" outlineLevel="0" collapsed="false">
      <c r="A241" s="359" t="n">
        <v>237</v>
      </c>
      <c r="B241" s="360" t="s">
        <v>2200</v>
      </c>
      <c r="C241" s="370" t="n">
        <v>12974.74</v>
      </c>
    </row>
    <row r="242" customFormat="false" ht="12.75" hidden="false" customHeight="false" outlineLevel="0" collapsed="false">
      <c r="A242" s="359" t="n">
        <v>238</v>
      </c>
      <c r="B242" s="360" t="s">
        <v>2201</v>
      </c>
      <c r="C242" s="370" t="n">
        <v>16749.21</v>
      </c>
    </row>
    <row r="243" customFormat="false" ht="12.75" hidden="false" customHeight="false" outlineLevel="0" collapsed="false">
      <c r="A243" s="359" t="n">
        <v>239</v>
      </c>
      <c r="B243" s="360" t="s">
        <v>2202</v>
      </c>
      <c r="C243" s="370" t="n">
        <v>32554.79</v>
      </c>
    </row>
    <row r="244" customFormat="false" ht="12.75" hidden="false" customHeight="false" outlineLevel="0" collapsed="false">
      <c r="A244" s="359" t="n">
        <v>240</v>
      </c>
      <c r="B244" s="360" t="s">
        <v>2203</v>
      </c>
      <c r="C244" s="370" t="n">
        <v>56852.94</v>
      </c>
    </row>
    <row r="245" customFormat="false" ht="12.75" hidden="false" customHeight="false" outlineLevel="0" collapsed="false">
      <c r="A245" s="359" t="n">
        <v>241</v>
      </c>
      <c r="B245" s="360" t="s">
        <v>2204</v>
      </c>
      <c r="C245" s="370" t="n">
        <v>33734.31</v>
      </c>
    </row>
    <row r="246" customFormat="false" ht="12.75" hidden="false" customHeight="false" outlineLevel="0" collapsed="false">
      <c r="A246" s="359" t="n">
        <v>242</v>
      </c>
      <c r="B246" s="360" t="s">
        <v>2205</v>
      </c>
      <c r="C246" s="370" t="n">
        <v>43170.49</v>
      </c>
    </row>
    <row r="247" customFormat="false" ht="12.75" hidden="false" customHeight="false" outlineLevel="0" collapsed="false">
      <c r="A247" s="359" t="n">
        <v>243</v>
      </c>
      <c r="B247" s="360" t="s">
        <v>2206</v>
      </c>
      <c r="C247" s="370" t="n">
        <v>50955.33</v>
      </c>
    </row>
    <row r="248" customFormat="false" ht="12.75" hidden="false" customHeight="false" outlineLevel="0" collapsed="false">
      <c r="A248" s="359" t="n">
        <v>244</v>
      </c>
      <c r="B248" s="360" t="s">
        <v>2207</v>
      </c>
      <c r="C248" s="370" t="n">
        <v>42698.68</v>
      </c>
    </row>
    <row r="249" customFormat="false" ht="12.75" hidden="false" customHeight="false" outlineLevel="0" collapsed="false">
      <c r="A249" s="359" t="n">
        <v>245</v>
      </c>
      <c r="B249" s="360" t="s">
        <v>2208</v>
      </c>
      <c r="C249" s="370" t="n">
        <v>62986.45</v>
      </c>
    </row>
    <row r="250" customFormat="false" ht="12.75" hidden="false" customHeight="true" outlineLevel="0" collapsed="false">
      <c r="A250" s="359" t="n">
        <v>246</v>
      </c>
      <c r="B250" s="360" t="s">
        <v>2209</v>
      </c>
      <c r="C250" s="370" t="n">
        <v>17221.01</v>
      </c>
    </row>
    <row r="251" customFormat="false" ht="12.75" hidden="false" customHeight="false" outlineLevel="0" collapsed="false">
      <c r="A251" s="359" t="n">
        <v>247</v>
      </c>
      <c r="B251" s="360" t="s">
        <v>2210</v>
      </c>
      <c r="C251" s="370" t="n">
        <v>17928.73</v>
      </c>
    </row>
    <row r="252" customFormat="false" ht="12.75" hidden="false" customHeight="false" outlineLevel="0" collapsed="false">
      <c r="A252" s="359" t="n">
        <v>248</v>
      </c>
      <c r="B252" s="360" t="s">
        <v>2211</v>
      </c>
      <c r="C252" s="370" t="n">
        <v>57088.84</v>
      </c>
    </row>
    <row r="253" customFormat="false" ht="12.75" hidden="false" customHeight="false" outlineLevel="0" collapsed="false">
      <c r="A253" s="359" t="n">
        <v>249</v>
      </c>
      <c r="B253" s="360" t="s">
        <v>2212</v>
      </c>
      <c r="C253" s="370" t="n">
        <v>82802.41</v>
      </c>
    </row>
    <row r="254" customFormat="false" ht="12.75" hidden="false" customHeight="false" outlineLevel="0" collapsed="false">
      <c r="A254" s="359" t="n">
        <v>250</v>
      </c>
      <c r="B254" s="360" t="s">
        <v>2213</v>
      </c>
      <c r="C254" s="370" t="n">
        <v>94833.53</v>
      </c>
    </row>
    <row r="255" customFormat="false" ht="25.5" hidden="false" customHeight="false" outlineLevel="0" collapsed="false">
      <c r="A255" s="359" t="n">
        <v>251</v>
      </c>
      <c r="B255" s="360" t="s">
        <v>2214</v>
      </c>
      <c r="C255" s="370" t="n">
        <v>19815.96</v>
      </c>
    </row>
    <row r="256" customFormat="false" ht="12.75" hidden="false" customHeight="false" outlineLevel="0" collapsed="false">
      <c r="A256" s="359" t="n">
        <v>252</v>
      </c>
      <c r="B256" s="360" t="s">
        <v>2215</v>
      </c>
      <c r="C256" s="370" t="n">
        <v>15569.68</v>
      </c>
    </row>
    <row r="257" customFormat="false" ht="12.75" hidden="false" customHeight="false" outlineLevel="0" collapsed="false">
      <c r="A257" s="359" t="n">
        <v>253</v>
      </c>
      <c r="B257" s="360" t="s">
        <v>2216</v>
      </c>
      <c r="C257" s="370" t="n">
        <v>8728.46</v>
      </c>
    </row>
    <row r="258" customFormat="false" ht="12.75" hidden="false" customHeight="false" outlineLevel="0" collapsed="false">
      <c r="A258" s="359" t="n">
        <v>254</v>
      </c>
      <c r="B258" s="360" t="s">
        <v>2217</v>
      </c>
      <c r="C258" s="370" t="n">
        <v>28072.61</v>
      </c>
    </row>
    <row r="259" customFormat="false" ht="12.75" hidden="false" customHeight="false" outlineLevel="0" collapsed="false">
      <c r="A259" s="359" t="n">
        <v>255</v>
      </c>
      <c r="B259" s="360" t="s">
        <v>2218</v>
      </c>
      <c r="C259" s="370" t="n">
        <v>27128.99</v>
      </c>
    </row>
    <row r="260" customFormat="false" ht="12.75" hidden="false" customHeight="false" outlineLevel="0" collapsed="false">
      <c r="A260" s="359" t="n">
        <v>256</v>
      </c>
      <c r="B260" s="360" t="s">
        <v>2219</v>
      </c>
      <c r="C260" s="370" t="n">
        <v>33734.31</v>
      </c>
    </row>
    <row r="261" customFormat="false" ht="12.75" hidden="false" customHeight="false" outlineLevel="0" collapsed="false">
      <c r="A261" s="359" t="n">
        <v>257</v>
      </c>
      <c r="B261" s="360" t="s">
        <v>2220</v>
      </c>
      <c r="C261" s="370" t="n">
        <v>70771.29</v>
      </c>
    </row>
    <row r="262" customFormat="false" ht="12.75" hidden="false" customHeight="false" outlineLevel="0" collapsed="false">
      <c r="A262" s="359" t="n">
        <v>258</v>
      </c>
      <c r="B262" s="360" t="s">
        <v>2221</v>
      </c>
      <c r="C262" s="370" t="n">
        <v>101438.85</v>
      </c>
    </row>
    <row r="263" customFormat="false" ht="12.75" hidden="false" customHeight="false" outlineLevel="0" collapsed="false">
      <c r="A263" s="359" t="n">
        <v>259</v>
      </c>
      <c r="B263" s="360" t="s">
        <v>2222</v>
      </c>
      <c r="C263" s="370" t="n">
        <v>57088.84</v>
      </c>
    </row>
    <row r="264" customFormat="false" ht="12.75" hidden="false" customHeight="false" outlineLevel="0" collapsed="false">
      <c r="A264" s="359" t="n">
        <v>260</v>
      </c>
      <c r="B264" s="360" t="s">
        <v>2223</v>
      </c>
      <c r="C264" s="370" t="n">
        <v>63458.26</v>
      </c>
    </row>
    <row r="265" customFormat="false" ht="12.75" hidden="false" customHeight="false" outlineLevel="0" collapsed="false">
      <c r="A265" s="359" t="n">
        <v>261</v>
      </c>
      <c r="B265" s="360" t="s">
        <v>2224</v>
      </c>
      <c r="C265" s="370" t="n">
        <v>97192.57</v>
      </c>
    </row>
    <row r="266" customFormat="false" ht="12.75" hidden="false" customHeight="false" outlineLevel="0" collapsed="false">
      <c r="A266" s="359" t="n">
        <v>262</v>
      </c>
      <c r="B266" s="360" t="s">
        <v>2225</v>
      </c>
      <c r="C266" s="370" t="n">
        <v>27364.9</v>
      </c>
    </row>
    <row r="267" customFormat="false" ht="12.75" hidden="false" customHeight="false" outlineLevel="0" collapsed="false">
      <c r="A267" s="359" t="n">
        <v>263</v>
      </c>
      <c r="B267" s="360" t="s">
        <v>2226</v>
      </c>
      <c r="C267" s="370" t="n">
        <v>46001.34</v>
      </c>
    </row>
    <row r="268" customFormat="false" ht="12.75" hidden="false" customHeight="false" outlineLevel="0" collapsed="false">
      <c r="A268" s="359" t="n">
        <v>264</v>
      </c>
      <c r="B268" s="360" t="s">
        <v>2227</v>
      </c>
      <c r="C268" s="370" t="n">
        <v>58032.46</v>
      </c>
    </row>
    <row r="269" customFormat="false" ht="12.75" hidden="false" customHeight="false" outlineLevel="0" collapsed="false">
      <c r="A269" s="359" t="n">
        <v>265</v>
      </c>
      <c r="B269" s="360" t="s">
        <v>2228</v>
      </c>
      <c r="C269" s="370" t="n">
        <v>17221.01</v>
      </c>
    </row>
    <row r="270" customFormat="false" ht="12.75" hidden="false" customHeight="false" outlineLevel="0" collapsed="false">
      <c r="A270" s="359" t="n">
        <v>266</v>
      </c>
      <c r="B270" s="360" t="s">
        <v>2229</v>
      </c>
      <c r="C270" s="370" t="n">
        <v>21467.29</v>
      </c>
    </row>
    <row r="271" customFormat="false" ht="12.75" hidden="false" customHeight="false" outlineLevel="0" collapsed="false">
      <c r="A271" s="359" t="n">
        <v>267</v>
      </c>
      <c r="B271" s="360" t="s">
        <v>2230</v>
      </c>
      <c r="C271" s="370" t="n">
        <v>20287.77</v>
      </c>
    </row>
    <row r="272" customFormat="false" ht="12.75" hidden="false" customHeight="false" outlineLevel="0" collapsed="false">
      <c r="A272" s="359" t="n">
        <v>268</v>
      </c>
      <c r="B272" s="360" t="s">
        <v>2231</v>
      </c>
      <c r="C272" s="370" t="n">
        <v>29252.13</v>
      </c>
    </row>
    <row r="273" customFormat="false" ht="12.75" hidden="false" customHeight="false" outlineLevel="0" collapsed="false">
      <c r="A273" s="359" t="n">
        <v>269</v>
      </c>
      <c r="B273" s="360" t="s">
        <v>2232</v>
      </c>
      <c r="C273" s="370" t="n">
        <v>41990.97</v>
      </c>
    </row>
    <row r="274" customFormat="false" ht="12.75" hidden="false" customHeight="false" outlineLevel="0" collapsed="false">
      <c r="A274" s="359" t="n">
        <v>270</v>
      </c>
      <c r="B274" s="360" t="s">
        <v>2233</v>
      </c>
      <c r="C274" s="370" t="n">
        <v>26657.19</v>
      </c>
    </row>
    <row r="275" customFormat="false" ht="12.75" hidden="false" customHeight="false" outlineLevel="0" collapsed="false">
      <c r="A275" s="359" t="n">
        <v>271</v>
      </c>
      <c r="B275" s="360" t="s">
        <v>2234</v>
      </c>
      <c r="C275" s="370" t="n">
        <v>28072.61</v>
      </c>
    </row>
    <row r="276" customFormat="false" ht="12.75" hidden="false" customHeight="false" outlineLevel="0" collapsed="false">
      <c r="A276" s="359" t="n">
        <v>272</v>
      </c>
      <c r="B276" s="360" t="s">
        <v>2235</v>
      </c>
      <c r="C276" s="370" t="n">
        <v>50247.62</v>
      </c>
    </row>
    <row r="277" customFormat="false" ht="12.75" hidden="false" customHeight="false" outlineLevel="0" collapsed="false">
      <c r="A277" s="359" t="n">
        <v>273</v>
      </c>
      <c r="B277" s="360" t="s">
        <v>2236</v>
      </c>
      <c r="C277" s="370" t="n">
        <v>27600.8</v>
      </c>
    </row>
    <row r="278" customFormat="false" ht="12.75" hidden="false" customHeight="false" outlineLevel="0" collapsed="false">
      <c r="A278" s="359" t="n">
        <v>274</v>
      </c>
      <c r="B278" s="360" t="s">
        <v>2237</v>
      </c>
      <c r="C278" s="370" t="n">
        <v>68648.15</v>
      </c>
    </row>
    <row r="279" customFormat="false" ht="12.75" hidden="false" customHeight="false" outlineLevel="0" collapsed="false">
      <c r="A279" s="359" t="n">
        <v>275</v>
      </c>
      <c r="B279" s="360" t="s">
        <v>2238</v>
      </c>
      <c r="C279" s="370" t="n">
        <v>28544.42</v>
      </c>
    </row>
    <row r="280" customFormat="false" ht="12.75" hidden="false" customHeight="false" outlineLevel="0" collapsed="false">
      <c r="A280" s="359" t="n">
        <v>276</v>
      </c>
      <c r="B280" s="360" t="s">
        <v>2239</v>
      </c>
      <c r="C280" s="370" t="n">
        <v>47888.57</v>
      </c>
    </row>
    <row r="281" customFormat="false" ht="12.75" hidden="false" customHeight="false" outlineLevel="0" collapsed="false">
      <c r="A281" s="359" t="n">
        <v>277</v>
      </c>
      <c r="B281" s="360" t="s">
        <v>2240</v>
      </c>
      <c r="C281" s="370" t="n">
        <v>83510.12</v>
      </c>
    </row>
    <row r="282" customFormat="false" ht="12.75" hidden="false" customHeight="false" outlineLevel="0" collapsed="false">
      <c r="A282" s="359" t="n">
        <v>278</v>
      </c>
      <c r="B282" s="360" t="s">
        <v>2241</v>
      </c>
      <c r="C282" s="370" t="n">
        <v>122906.14</v>
      </c>
    </row>
    <row r="283" customFormat="false" ht="12.75" hidden="false" customHeight="false" outlineLevel="0" collapsed="false">
      <c r="A283" s="359" t="n">
        <v>279</v>
      </c>
      <c r="B283" s="360" t="s">
        <v>2242</v>
      </c>
      <c r="C283" s="370" t="n">
        <v>262325.58</v>
      </c>
    </row>
    <row r="284" customFormat="false" ht="25.5" hidden="false" customHeight="false" outlineLevel="0" collapsed="false">
      <c r="A284" s="359" t="n">
        <v>280</v>
      </c>
      <c r="B284" s="360" t="s">
        <v>2243</v>
      </c>
      <c r="C284" s="370" t="n">
        <v>20995.48</v>
      </c>
    </row>
    <row r="285" customFormat="false" ht="12.75" hidden="false" customHeight="false" outlineLevel="0" collapsed="false">
      <c r="A285" s="359" t="n">
        <v>281</v>
      </c>
      <c r="B285" s="360" t="s">
        <v>2244</v>
      </c>
      <c r="C285" s="370" t="n">
        <v>17456.92</v>
      </c>
    </row>
    <row r="286" customFormat="false" ht="12.75" hidden="false" customHeight="false" outlineLevel="0" collapsed="false">
      <c r="A286" s="359" t="n">
        <v>282</v>
      </c>
      <c r="B286" s="360" t="s">
        <v>2245</v>
      </c>
      <c r="C286" s="370" t="n">
        <v>29959.85</v>
      </c>
    </row>
    <row r="287" customFormat="false" ht="12.75" hidden="false" customHeight="false" outlineLevel="0" collapsed="false">
      <c r="A287" s="359" t="n">
        <v>283</v>
      </c>
      <c r="B287" s="360" t="s">
        <v>2246</v>
      </c>
      <c r="C287" s="370" t="n">
        <v>38452.4</v>
      </c>
    </row>
    <row r="288" customFormat="false" ht="12.75" hidden="false" customHeight="false" outlineLevel="0" collapsed="false">
      <c r="A288" s="359" t="n">
        <v>284</v>
      </c>
      <c r="B288" s="360" t="s">
        <v>2247</v>
      </c>
      <c r="C288" s="370" t="n">
        <v>44821.82</v>
      </c>
    </row>
    <row r="289" customFormat="false" ht="12.75" hidden="false" customHeight="false" outlineLevel="0" collapsed="false">
      <c r="A289" s="359" t="n">
        <v>285</v>
      </c>
      <c r="B289" s="360" t="s">
        <v>2248</v>
      </c>
      <c r="C289" s="370" t="n">
        <v>24062.24</v>
      </c>
    </row>
    <row r="290" customFormat="false" ht="12.75" hidden="false" customHeight="false" outlineLevel="0" collapsed="false">
      <c r="A290" s="359" t="n">
        <v>286</v>
      </c>
      <c r="B290" s="360" t="s">
        <v>2249</v>
      </c>
      <c r="C290" s="370" t="n">
        <v>35149.74</v>
      </c>
    </row>
    <row r="291" customFormat="false" ht="12.75" hidden="false" customHeight="false" outlineLevel="0" collapsed="false">
      <c r="A291" s="359" t="n">
        <v>287</v>
      </c>
      <c r="B291" s="360" t="s">
        <v>2250</v>
      </c>
      <c r="C291" s="370" t="n">
        <v>50483.52</v>
      </c>
    </row>
    <row r="292" customFormat="false" ht="12.75" hidden="false" customHeight="false" outlineLevel="0" collapsed="false">
      <c r="A292" s="359" t="n">
        <v>288</v>
      </c>
      <c r="B292" s="360" t="s">
        <v>2251</v>
      </c>
      <c r="C292" s="370" t="n">
        <v>29488.04</v>
      </c>
    </row>
    <row r="293" customFormat="false" ht="12.75" hidden="false" customHeight="false" outlineLevel="0" collapsed="false">
      <c r="A293" s="359" t="n">
        <v>289</v>
      </c>
      <c r="B293" s="360" t="s">
        <v>2252</v>
      </c>
      <c r="C293" s="370" t="n">
        <v>65109.59</v>
      </c>
    </row>
    <row r="294" customFormat="false" ht="25.5" hidden="false" customHeight="false" outlineLevel="0" collapsed="false">
      <c r="A294" s="359" t="n">
        <v>290</v>
      </c>
      <c r="B294" s="360" t="s">
        <v>2253</v>
      </c>
      <c r="C294" s="370" t="n">
        <v>17928.73</v>
      </c>
    </row>
    <row r="295" customFormat="false" ht="12.75" hidden="false" customHeight="false" outlineLevel="0" collapsed="false">
      <c r="A295" s="359" t="n">
        <v>291</v>
      </c>
      <c r="B295" s="360" t="s">
        <v>2254</v>
      </c>
      <c r="C295" s="370" t="n">
        <v>25005.86</v>
      </c>
    </row>
    <row r="296" customFormat="false" ht="12.75" hidden="false" customHeight="false" outlineLevel="0" collapsed="false">
      <c r="A296" s="359" t="n">
        <v>292</v>
      </c>
      <c r="B296" s="360" t="s">
        <v>2255</v>
      </c>
      <c r="C296" s="370" t="n">
        <v>27364.9</v>
      </c>
    </row>
    <row r="297" customFormat="false" ht="12.75" hidden="false" customHeight="false" outlineLevel="0" collapsed="false">
      <c r="A297" s="359" t="n">
        <v>293</v>
      </c>
      <c r="B297" s="360" t="s">
        <v>2256</v>
      </c>
      <c r="C297" s="370" t="n">
        <v>78320.23</v>
      </c>
    </row>
    <row r="298" customFormat="false" ht="12.75" hidden="false" customHeight="false" outlineLevel="0" collapsed="false">
      <c r="A298" s="359" t="n">
        <v>294</v>
      </c>
      <c r="B298" s="360" t="s">
        <v>2257</v>
      </c>
      <c r="C298" s="370" t="n">
        <v>82566.51</v>
      </c>
    </row>
    <row r="299" customFormat="false" ht="12.75" hidden="false" customHeight="false" outlineLevel="0" collapsed="false">
      <c r="A299" s="359" t="n">
        <v>295</v>
      </c>
      <c r="B299" s="360" t="s">
        <v>2258</v>
      </c>
      <c r="C299" s="370" t="n">
        <v>126208.8</v>
      </c>
    </row>
    <row r="300" customFormat="false" ht="25.5" hidden="false" customHeight="false" outlineLevel="0" collapsed="false">
      <c r="A300" s="359" t="n">
        <v>296</v>
      </c>
      <c r="B300" s="360" t="s">
        <v>2259</v>
      </c>
      <c r="C300" s="370" t="n">
        <v>7548.94</v>
      </c>
    </row>
    <row r="301" customFormat="false" ht="25.5" hidden="false" customHeight="false" outlineLevel="0" collapsed="false">
      <c r="A301" s="359" t="n">
        <v>297</v>
      </c>
      <c r="B301" s="360" t="s">
        <v>2260</v>
      </c>
      <c r="C301" s="370" t="n">
        <v>10851.6</v>
      </c>
    </row>
    <row r="302" customFormat="false" ht="12.75" hidden="false" customHeight="false" outlineLevel="0" collapsed="false">
      <c r="A302" s="359" t="n">
        <v>298</v>
      </c>
      <c r="B302" s="360" t="s">
        <v>2261</v>
      </c>
      <c r="C302" s="370" t="n">
        <v>198159.61</v>
      </c>
    </row>
    <row r="303" customFormat="false" ht="12.75" hidden="false" customHeight="false" outlineLevel="0" collapsed="false">
      <c r="A303" s="359" t="n">
        <v>299</v>
      </c>
      <c r="B303" s="360" t="s">
        <v>2262</v>
      </c>
      <c r="C303" s="370" t="n">
        <v>54729.8</v>
      </c>
    </row>
    <row r="304" customFormat="false" ht="12.75" hidden="false" customHeight="false" outlineLevel="0" collapsed="false">
      <c r="A304" s="359" t="n">
        <v>300</v>
      </c>
      <c r="B304" s="360" t="s">
        <v>1952</v>
      </c>
      <c r="C304" s="371" t="n">
        <v>60863.31</v>
      </c>
      <c r="D304" s="372" t="s">
        <v>2263</v>
      </c>
    </row>
    <row r="305" customFormat="false" ht="12.75" hidden="false" customHeight="false" outlineLevel="0" collapsed="false">
      <c r="A305" s="359" t="n">
        <v>301</v>
      </c>
      <c r="B305" s="360" t="s">
        <v>1953</v>
      </c>
      <c r="C305" s="371" t="n">
        <v>30431.65</v>
      </c>
      <c r="D305" s="372" t="s">
        <v>2263</v>
      </c>
    </row>
    <row r="306" customFormat="false" ht="20.25" hidden="false" customHeight="true" outlineLevel="0" collapsed="false">
      <c r="A306" s="359" t="n">
        <v>302</v>
      </c>
      <c r="B306" s="360" t="s">
        <v>1954</v>
      </c>
      <c r="C306" s="371" t="n">
        <v>45647.48</v>
      </c>
      <c r="D306" s="372" t="s">
        <v>2263</v>
      </c>
    </row>
    <row r="307" customFormat="false" ht="12.75" hidden="false" customHeight="false" outlineLevel="0" collapsed="false">
      <c r="A307" s="359" t="n">
        <v>303</v>
      </c>
      <c r="B307" s="360" t="s">
        <v>1955</v>
      </c>
      <c r="C307" s="371" t="n">
        <v>30431.65</v>
      </c>
      <c r="D307" s="372" t="s">
        <v>2263</v>
      </c>
    </row>
    <row r="308" customFormat="false" ht="12.75" hidden="false" customHeight="false" outlineLevel="0" collapsed="false">
      <c r="A308" s="359" t="n">
        <v>304</v>
      </c>
      <c r="B308" s="360" t="s">
        <v>1956</v>
      </c>
      <c r="C308" s="371" t="n">
        <v>14201.44</v>
      </c>
      <c r="D308" s="372" t="s">
        <v>2263</v>
      </c>
    </row>
    <row r="309" customFormat="false" ht="12.75" hidden="false" customHeight="false" outlineLevel="0" collapsed="false">
      <c r="A309" s="359" t="n">
        <v>305</v>
      </c>
      <c r="B309" s="360" t="s">
        <v>1957</v>
      </c>
      <c r="C309" s="371" t="n">
        <v>36517.99</v>
      </c>
      <c r="D309" s="372" t="s">
        <v>2263</v>
      </c>
    </row>
    <row r="310" customFormat="false" ht="12.75" hidden="false" customHeight="false" outlineLevel="0" collapsed="false">
      <c r="A310" s="359" t="n">
        <v>306</v>
      </c>
      <c r="B310" s="360" t="s">
        <v>1958</v>
      </c>
      <c r="C310" s="371" t="n">
        <v>97584.17</v>
      </c>
      <c r="D310" s="372" t="s">
        <v>2263</v>
      </c>
    </row>
    <row r="311" customFormat="false" ht="12.75" hidden="false" customHeight="false" outlineLevel="0" collapsed="false">
      <c r="A311" s="359" t="n">
        <v>307</v>
      </c>
      <c r="B311" s="360" t="s">
        <v>1959</v>
      </c>
      <c r="C311" s="371" t="n">
        <v>55791.37</v>
      </c>
      <c r="D311" s="372" t="s">
        <v>2263</v>
      </c>
    </row>
    <row r="312" customFormat="false" ht="25.5" hidden="false" customHeight="false" outlineLevel="0" collapsed="false">
      <c r="A312" s="359" t="n">
        <v>308</v>
      </c>
      <c r="B312" s="360" t="s">
        <v>1960</v>
      </c>
      <c r="C312" s="371" t="n">
        <v>47676.26</v>
      </c>
      <c r="D312" s="372" t="s">
        <v>2263</v>
      </c>
    </row>
    <row r="313" customFormat="false" ht="25.5" hidden="false" customHeight="true" outlineLevel="0" collapsed="false">
      <c r="A313" s="373" t="s">
        <v>2264</v>
      </c>
      <c r="B313" s="373"/>
      <c r="C313" s="373"/>
    </row>
    <row r="314" customFormat="false" ht="12.75" hidden="false" customHeight="false" outlineLevel="0" collapsed="false">
      <c r="A314" s="292"/>
      <c r="B314" s="292"/>
      <c r="C314" s="374"/>
    </row>
    <row r="315" customFormat="false" ht="12.75" hidden="false" customHeight="false" outlineLevel="0" collapsed="false">
      <c r="A315" s="292"/>
      <c r="B315" s="292"/>
      <c r="C315" s="374"/>
    </row>
    <row r="316" customFormat="false" ht="12.75" hidden="false" customHeight="false" outlineLevel="0" collapsed="false">
      <c r="A316" s="292"/>
      <c r="B316" s="292"/>
      <c r="C316" s="374"/>
    </row>
    <row r="317" customFormat="false" ht="12.75" hidden="false" customHeight="false" outlineLevel="0" collapsed="false">
      <c r="A317" s="292"/>
      <c r="B317" s="292"/>
      <c r="C317" s="374"/>
    </row>
    <row r="318" customFormat="false" ht="12.75" hidden="false" customHeight="false" outlineLevel="0" collapsed="false">
      <c r="A318" s="292"/>
      <c r="B318" s="292"/>
      <c r="C318" s="374"/>
    </row>
    <row r="319" customFormat="false" ht="12.75" hidden="false" customHeight="false" outlineLevel="0" collapsed="false">
      <c r="A319" s="292"/>
      <c r="B319" s="292"/>
      <c r="C319" s="374"/>
    </row>
    <row r="320" customFormat="false" ht="12.75" hidden="false" customHeight="false" outlineLevel="0" collapsed="false">
      <c r="A320" s="292"/>
      <c r="B320" s="292"/>
      <c r="C320" s="374"/>
    </row>
    <row r="321" customFormat="false" ht="12.75" hidden="false" customHeight="false" outlineLevel="0" collapsed="false">
      <c r="A321" s="292"/>
      <c r="B321" s="292"/>
      <c r="C321" s="374"/>
    </row>
    <row r="322" customFormat="false" ht="12.75" hidden="false" customHeight="false" outlineLevel="0" collapsed="false">
      <c r="A322" s="292"/>
      <c r="B322" s="292"/>
      <c r="C322" s="374"/>
    </row>
    <row r="323" customFormat="false" ht="12.75" hidden="false" customHeight="false" outlineLevel="0" collapsed="false">
      <c r="A323" s="292"/>
      <c r="B323" s="292"/>
      <c r="C323" s="374"/>
    </row>
    <row r="324" customFormat="false" ht="12.75" hidden="false" customHeight="false" outlineLevel="0" collapsed="false">
      <c r="A324" s="292"/>
      <c r="B324" s="292"/>
      <c r="C324" s="374"/>
    </row>
    <row r="325" customFormat="false" ht="12.75" hidden="false" customHeight="false" outlineLevel="0" collapsed="false">
      <c r="A325" s="292"/>
      <c r="B325" s="292"/>
      <c r="C325" s="374"/>
    </row>
    <row r="326" customFormat="false" ht="12.75" hidden="false" customHeight="false" outlineLevel="0" collapsed="false">
      <c r="A326" s="292"/>
      <c r="B326" s="292"/>
      <c r="C326" s="374"/>
    </row>
    <row r="327" customFormat="false" ht="12.75" hidden="false" customHeight="false" outlineLevel="0" collapsed="false">
      <c r="A327" s="292"/>
      <c r="B327" s="292"/>
      <c r="C327" s="374"/>
    </row>
    <row r="328" customFormat="false" ht="12.75" hidden="false" customHeight="false" outlineLevel="0" collapsed="false">
      <c r="A328" s="292"/>
      <c r="B328" s="292"/>
      <c r="C328" s="374"/>
    </row>
  </sheetData>
  <mergeCells count="3">
    <mergeCell ref="B1:C1"/>
    <mergeCell ref="A2:C2"/>
    <mergeCell ref="A313:C3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295" activePane="bottomLeft" state="frozen"/>
      <selection pane="topLeft" activeCell="A1" activeCellId="0" sqref="A1"/>
      <selection pane="bottom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5" width="5.99"/>
    <col collapsed="false" customWidth="true" hidden="false" outlineLevel="0" max="2" min="2" style="376" width="67.56"/>
    <col collapsed="false" customWidth="true" hidden="false" outlineLevel="0" max="3" min="3" style="375" width="15.7"/>
    <col collapsed="false" customWidth="true" hidden="true" outlineLevel="0" max="4" min="4" style="375" width="39.41"/>
    <col collapsed="false" customWidth="false" hidden="false" outlineLevel="0" max="257" min="5" style="375" width="9.14"/>
  </cols>
  <sheetData>
    <row r="1" customFormat="false" ht="54.75" hidden="false" customHeight="true" outlineLevel="0" collapsed="false">
      <c r="B1" s="227" t="s">
        <v>2265</v>
      </c>
      <c r="C1" s="227"/>
    </row>
    <row r="2" customFormat="false" ht="45.75" hidden="false" customHeight="true" outlineLevel="0" collapsed="false">
      <c r="A2" s="377" t="s">
        <v>2266</v>
      </c>
      <c r="B2" s="377"/>
      <c r="C2" s="377"/>
    </row>
    <row r="3" customFormat="false" ht="51" hidden="false" customHeight="false" outlineLevel="0" collapsed="false">
      <c r="A3" s="378" t="s">
        <v>1963</v>
      </c>
      <c r="B3" s="378" t="s">
        <v>1807</v>
      </c>
      <c r="C3" s="378" t="s">
        <v>2267</v>
      </c>
    </row>
    <row r="4" customFormat="false" ht="25.5" hidden="false" customHeight="false" outlineLevel="0" collapsed="false">
      <c r="A4" s="359" t="n">
        <v>1</v>
      </c>
      <c r="B4" s="360" t="s">
        <v>1964</v>
      </c>
      <c r="C4" s="379" t="n">
        <v>0.5</v>
      </c>
    </row>
    <row r="5" customFormat="false" ht="12.75" hidden="false" customHeight="false" outlineLevel="0" collapsed="false">
      <c r="A5" s="359" t="n">
        <v>2</v>
      </c>
      <c r="B5" s="360" t="s">
        <v>1965</v>
      </c>
      <c r="C5" s="379" t="n">
        <v>0.93</v>
      </c>
    </row>
    <row r="6" customFormat="false" ht="12.75" hidden="false" customHeight="false" outlineLevel="0" collapsed="false">
      <c r="A6" s="359" t="n">
        <v>3</v>
      </c>
      <c r="B6" s="360" t="s">
        <v>1966</v>
      </c>
      <c r="C6" s="380" t="n">
        <v>0.28</v>
      </c>
    </row>
    <row r="7" customFormat="false" ht="12.75" hidden="false" customHeight="false" outlineLevel="0" collapsed="false">
      <c r="A7" s="359" t="n">
        <v>4</v>
      </c>
      <c r="B7" s="360" t="s">
        <v>1967</v>
      </c>
      <c r="C7" s="379" t="n">
        <v>0.98</v>
      </c>
    </row>
    <row r="8" customFormat="false" ht="12.75" hidden="false" customHeight="false" outlineLevel="0" collapsed="false">
      <c r="A8" s="359" t="n">
        <v>5</v>
      </c>
      <c r="B8" s="360" t="s">
        <v>1968</v>
      </c>
      <c r="C8" s="379" t="n">
        <v>1.01</v>
      </c>
    </row>
    <row r="9" customFormat="false" ht="12.75" hidden="false" customHeight="false" outlineLevel="0" collapsed="false">
      <c r="A9" s="359" t="n">
        <v>6</v>
      </c>
      <c r="B9" s="360" t="s">
        <v>1969</v>
      </c>
      <c r="C9" s="379" t="n">
        <v>0.74</v>
      </c>
    </row>
    <row r="10" customFormat="false" ht="12.75" hidden="false" customHeight="false" outlineLevel="0" collapsed="false">
      <c r="A10" s="359" t="n">
        <v>7</v>
      </c>
      <c r="B10" s="360" t="s">
        <v>1970</v>
      </c>
      <c r="C10" s="379" t="n">
        <v>3.21</v>
      </c>
    </row>
    <row r="11" customFormat="false" ht="12.75" hidden="false" customHeight="false" outlineLevel="0" collapsed="false">
      <c r="A11" s="359" t="n">
        <v>8</v>
      </c>
      <c r="B11" s="360" t="s">
        <v>1971</v>
      </c>
      <c r="C11" s="379" t="n">
        <v>0.71</v>
      </c>
    </row>
    <row r="12" customFormat="false" ht="25.5" hidden="false" customHeight="false" outlineLevel="0" collapsed="false">
      <c r="A12" s="359" t="n">
        <v>9</v>
      </c>
      <c r="B12" s="360" t="s">
        <v>1972</v>
      </c>
      <c r="C12" s="379" t="n">
        <v>0.89</v>
      </c>
    </row>
    <row r="13" customFormat="false" ht="25.5" hidden="false" customHeight="false" outlineLevel="0" collapsed="false">
      <c r="A13" s="359" t="n">
        <v>10</v>
      </c>
      <c r="B13" s="360" t="s">
        <v>1973</v>
      </c>
      <c r="C13" s="379" t="n">
        <v>0.46</v>
      </c>
    </row>
    <row r="14" customFormat="false" ht="12.75" hidden="false" customHeight="false" outlineLevel="0" collapsed="false">
      <c r="A14" s="359" t="n">
        <v>11</v>
      </c>
      <c r="B14" s="360" t="s">
        <v>1974</v>
      </c>
      <c r="C14" s="379" t="n">
        <v>0.39</v>
      </c>
    </row>
    <row r="15" customFormat="false" ht="12.75" hidden="false" customHeight="false" outlineLevel="0" collapsed="false">
      <c r="A15" s="359" t="n">
        <v>12</v>
      </c>
      <c r="B15" s="360" t="s">
        <v>1975</v>
      </c>
      <c r="C15" s="379" t="n">
        <v>0.58</v>
      </c>
    </row>
    <row r="16" customFormat="false" ht="12.75" hidden="false" customHeight="false" outlineLevel="0" collapsed="false">
      <c r="A16" s="359" t="n">
        <v>13</v>
      </c>
      <c r="B16" s="360" t="s">
        <v>1976</v>
      </c>
      <c r="C16" s="379" t="n">
        <v>1.17</v>
      </c>
    </row>
    <row r="17" customFormat="false" ht="12.75" hidden="false" customHeight="false" outlineLevel="0" collapsed="false">
      <c r="A17" s="359" t="n">
        <v>14</v>
      </c>
      <c r="B17" s="360" t="s">
        <v>1977</v>
      </c>
      <c r="C17" s="379" t="n">
        <v>2.2</v>
      </c>
    </row>
    <row r="18" customFormat="false" ht="12.75" hidden="false" customHeight="false" outlineLevel="0" collapsed="false">
      <c r="A18" s="359" t="n">
        <v>15</v>
      </c>
      <c r="B18" s="360" t="s">
        <v>1978</v>
      </c>
      <c r="C18" s="379" t="n">
        <v>1.15</v>
      </c>
    </row>
    <row r="19" customFormat="false" ht="12.75" hidden="false" customHeight="false" outlineLevel="0" collapsed="false">
      <c r="A19" s="359" t="n">
        <v>16</v>
      </c>
      <c r="B19" s="360" t="s">
        <v>1979</v>
      </c>
      <c r="C19" s="379" t="n">
        <v>0.27</v>
      </c>
    </row>
    <row r="20" customFormat="false" ht="12.75" hidden="false" customHeight="false" outlineLevel="0" collapsed="false">
      <c r="A20" s="359" t="n">
        <v>17</v>
      </c>
      <c r="B20" s="360" t="s">
        <v>1980</v>
      </c>
      <c r="C20" s="379" t="n">
        <v>0.89</v>
      </c>
    </row>
    <row r="21" customFormat="false" ht="12.75" hidden="false" customHeight="false" outlineLevel="0" collapsed="false">
      <c r="A21" s="359" t="n">
        <v>18</v>
      </c>
      <c r="B21" s="360" t="s">
        <v>1981</v>
      </c>
      <c r="C21" s="379" t="n">
        <v>2.01</v>
      </c>
    </row>
    <row r="22" customFormat="false" ht="12.75" hidden="false" customHeight="false" outlineLevel="0" collapsed="false">
      <c r="A22" s="359" t="n">
        <v>19</v>
      </c>
      <c r="B22" s="360" t="s">
        <v>1982</v>
      </c>
      <c r="C22" s="379" t="n">
        <v>0.86</v>
      </c>
    </row>
    <row r="23" customFormat="false" ht="12.75" hidden="false" customHeight="false" outlineLevel="0" collapsed="false">
      <c r="A23" s="359" t="n">
        <v>20</v>
      </c>
      <c r="B23" s="360" t="s">
        <v>1983</v>
      </c>
      <c r="C23" s="379" t="n">
        <v>1.21</v>
      </c>
    </row>
    <row r="24" customFormat="false" ht="12.75" hidden="false" customHeight="false" outlineLevel="0" collapsed="false">
      <c r="A24" s="359" t="n">
        <v>21</v>
      </c>
      <c r="B24" s="360" t="s">
        <v>1984</v>
      </c>
      <c r="C24" s="379" t="n">
        <v>0.93</v>
      </c>
    </row>
    <row r="25" customFormat="false" ht="12.75" hidden="false" customHeight="false" outlineLevel="0" collapsed="false">
      <c r="A25" s="359" t="n">
        <v>22</v>
      </c>
      <c r="B25" s="360" t="s">
        <v>1985</v>
      </c>
      <c r="C25" s="379" t="n">
        <v>1.12</v>
      </c>
    </row>
    <row r="26" customFormat="false" ht="12.75" hidden="false" customHeight="false" outlineLevel="0" collapsed="false">
      <c r="A26" s="359" t="n">
        <v>23</v>
      </c>
      <c r="B26" s="360" t="s">
        <v>1986</v>
      </c>
      <c r="C26" s="379" t="n">
        <v>1.49</v>
      </c>
    </row>
    <row r="27" customFormat="false" ht="12.75" hidden="false" customHeight="false" outlineLevel="0" collapsed="false">
      <c r="A27" s="359" t="n">
        <v>24</v>
      </c>
      <c r="B27" s="360" t="s">
        <v>1987</v>
      </c>
      <c r="C27" s="379" t="n">
        <v>5.32</v>
      </c>
    </row>
    <row r="28" customFormat="false" ht="12.75" hidden="false" customHeight="false" outlineLevel="0" collapsed="false">
      <c r="A28" s="359" t="n">
        <v>25</v>
      </c>
      <c r="B28" s="360" t="s">
        <v>1988</v>
      </c>
      <c r="C28" s="379" t="n">
        <v>1.04</v>
      </c>
    </row>
    <row r="29" customFormat="false" ht="12.75" hidden="false" customHeight="false" outlineLevel="0" collapsed="false">
      <c r="A29" s="359" t="n">
        <v>26</v>
      </c>
      <c r="B29" s="360" t="s">
        <v>1989</v>
      </c>
      <c r="C29" s="379" t="n">
        <v>1.09</v>
      </c>
    </row>
    <row r="30" customFormat="false" ht="12.75" hidden="false" customHeight="false" outlineLevel="0" collapsed="false">
      <c r="A30" s="359" t="n">
        <v>27</v>
      </c>
      <c r="B30" s="360" t="s">
        <v>1990</v>
      </c>
      <c r="C30" s="379" t="n">
        <v>1.72</v>
      </c>
    </row>
    <row r="31" customFormat="false" ht="12.75" hidden="false" customHeight="false" outlineLevel="0" collapsed="false">
      <c r="A31" s="359" t="n">
        <v>28</v>
      </c>
      <c r="B31" s="360" t="s">
        <v>1991</v>
      </c>
      <c r="C31" s="379" t="n">
        <v>0.74</v>
      </c>
    </row>
    <row r="32" customFormat="false" ht="12.75" hidden="true" customHeight="false" outlineLevel="0" collapsed="false">
      <c r="A32" s="359" t="n">
        <v>29</v>
      </c>
      <c r="B32" s="360" t="s">
        <v>1992</v>
      </c>
      <c r="C32" s="379" t="n">
        <v>0.36</v>
      </c>
    </row>
    <row r="33" customFormat="false" ht="12.75" hidden="false" customHeight="false" outlineLevel="0" collapsed="false">
      <c r="A33" s="359" t="n">
        <v>30</v>
      </c>
      <c r="B33" s="360" t="s">
        <v>1993</v>
      </c>
      <c r="C33" s="379" t="n">
        <v>1.84</v>
      </c>
    </row>
    <row r="34" customFormat="false" ht="12.75" hidden="false" customHeight="false" outlineLevel="0" collapsed="false">
      <c r="A34" s="359" t="n">
        <v>31</v>
      </c>
      <c r="B34" s="360" t="s">
        <v>1994</v>
      </c>
      <c r="C34" s="379" t="n">
        <v>7.82</v>
      </c>
    </row>
    <row r="35" customFormat="false" ht="25.5" hidden="false" customHeight="false" outlineLevel="0" collapsed="false">
      <c r="A35" s="359" t="n">
        <v>32</v>
      </c>
      <c r="B35" s="360" t="s">
        <v>1995</v>
      </c>
      <c r="C35" s="379" t="n">
        <v>5.68</v>
      </c>
    </row>
    <row r="36" customFormat="false" ht="25.5" hidden="false" customHeight="false" outlineLevel="0" collapsed="false">
      <c r="A36" s="359" t="n">
        <v>33</v>
      </c>
      <c r="B36" s="360" t="s">
        <v>1996</v>
      </c>
      <c r="C36" s="379" t="n">
        <v>4.37</v>
      </c>
    </row>
    <row r="37" customFormat="false" ht="12.75" hidden="false" customHeight="false" outlineLevel="0" collapsed="false">
      <c r="A37" s="359" t="n">
        <v>34</v>
      </c>
      <c r="B37" s="360" t="s">
        <v>1997</v>
      </c>
      <c r="C37" s="379" t="n">
        <v>0.97</v>
      </c>
    </row>
    <row r="38" customFormat="false" ht="12.75" hidden="false" customHeight="false" outlineLevel="0" collapsed="false">
      <c r="A38" s="359" t="n">
        <v>35</v>
      </c>
      <c r="B38" s="360" t="s">
        <v>1998</v>
      </c>
      <c r="C38" s="379" t="n">
        <v>1.11</v>
      </c>
    </row>
    <row r="39" customFormat="false" ht="12.75" hidden="false" customHeight="false" outlineLevel="0" collapsed="false">
      <c r="A39" s="359" t="n">
        <v>36</v>
      </c>
      <c r="B39" s="360" t="s">
        <v>1999</v>
      </c>
      <c r="C39" s="379" t="n">
        <v>1.97</v>
      </c>
    </row>
    <row r="40" customFormat="false" ht="12.75" hidden="false" customHeight="false" outlineLevel="0" collapsed="false">
      <c r="A40" s="359" t="n">
        <v>37</v>
      </c>
      <c r="B40" s="360" t="s">
        <v>2000</v>
      </c>
      <c r="C40" s="379" t="n">
        <v>2.78</v>
      </c>
    </row>
    <row r="41" customFormat="false" ht="12.75" hidden="false" customHeight="false" outlineLevel="0" collapsed="false">
      <c r="A41" s="359" t="n">
        <v>38</v>
      </c>
      <c r="B41" s="360" t="s">
        <v>2001</v>
      </c>
      <c r="C41" s="379" t="n">
        <v>1.15</v>
      </c>
    </row>
    <row r="42" customFormat="false" ht="12.75" hidden="false" customHeight="false" outlineLevel="0" collapsed="false">
      <c r="A42" s="359" t="n">
        <v>39</v>
      </c>
      <c r="B42" s="360" t="s">
        <v>2002</v>
      </c>
      <c r="C42" s="379" t="n">
        <v>1.22</v>
      </c>
    </row>
    <row r="43" customFormat="false" ht="12.75" hidden="false" customHeight="false" outlineLevel="0" collapsed="false">
      <c r="A43" s="359" t="n">
        <v>40</v>
      </c>
      <c r="B43" s="360" t="s">
        <v>2003</v>
      </c>
      <c r="C43" s="379" t="n">
        <v>1.78</v>
      </c>
    </row>
    <row r="44" customFormat="false" ht="12.75" hidden="false" customHeight="false" outlineLevel="0" collapsed="false">
      <c r="A44" s="359" t="n">
        <v>41</v>
      </c>
      <c r="B44" s="360" t="s">
        <v>2004</v>
      </c>
      <c r="C44" s="379" t="n">
        <v>2.23</v>
      </c>
    </row>
    <row r="45" customFormat="false" ht="12.75" hidden="false" customHeight="false" outlineLevel="0" collapsed="false">
      <c r="A45" s="359" t="n">
        <v>42</v>
      </c>
      <c r="B45" s="360" t="s">
        <v>2005</v>
      </c>
      <c r="C45" s="379" t="n">
        <v>2.36</v>
      </c>
    </row>
    <row r="46" customFormat="false" ht="12.75" hidden="false" customHeight="false" outlineLevel="0" collapsed="false">
      <c r="A46" s="359" t="n">
        <v>43</v>
      </c>
      <c r="B46" s="360" t="s">
        <v>2006</v>
      </c>
      <c r="C46" s="379" t="n">
        <v>4.28</v>
      </c>
    </row>
    <row r="47" customFormat="false" ht="12.75" hidden="false" customHeight="false" outlineLevel="0" collapsed="false">
      <c r="A47" s="359" t="n">
        <v>44</v>
      </c>
      <c r="B47" s="360" t="s">
        <v>2007</v>
      </c>
      <c r="C47" s="379" t="n">
        <v>2.95</v>
      </c>
    </row>
    <row r="48" customFormat="false" ht="12.75" hidden="false" customHeight="false" outlineLevel="0" collapsed="false">
      <c r="A48" s="359" t="n">
        <v>45</v>
      </c>
      <c r="B48" s="360" t="s">
        <v>2008</v>
      </c>
      <c r="C48" s="379" t="n">
        <v>5.33</v>
      </c>
    </row>
    <row r="49" customFormat="false" ht="12.75" hidden="false" customHeight="false" outlineLevel="0" collapsed="false">
      <c r="A49" s="359" t="n">
        <v>46</v>
      </c>
      <c r="B49" s="360" t="s">
        <v>2009</v>
      </c>
      <c r="C49" s="379" t="n">
        <v>0.77</v>
      </c>
    </row>
    <row r="50" customFormat="false" ht="12.75" hidden="false" customHeight="false" outlineLevel="0" collapsed="false">
      <c r="A50" s="359" t="n">
        <v>47</v>
      </c>
      <c r="B50" s="360" t="s">
        <v>2010</v>
      </c>
      <c r="C50" s="379" t="n">
        <v>0.97</v>
      </c>
    </row>
    <row r="51" customFormat="false" ht="12.75" hidden="false" customHeight="false" outlineLevel="0" collapsed="false">
      <c r="A51" s="359" t="n">
        <v>48</v>
      </c>
      <c r="B51" s="360" t="s">
        <v>2011</v>
      </c>
      <c r="C51" s="379" t="n">
        <v>0.88</v>
      </c>
    </row>
    <row r="52" customFormat="false" ht="12.75" hidden="false" customHeight="false" outlineLevel="0" collapsed="false">
      <c r="A52" s="359" t="n">
        <v>49</v>
      </c>
      <c r="B52" s="360" t="s">
        <v>2012</v>
      </c>
      <c r="C52" s="379" t="n">
        <v>1.05</v>
      </c>
    </row>
    <row r="53" customFormat="false" ht="12.75" hidden="false" customHeight="false" outlineLevel="0" collapsed="false">
      <c r="A53" s="359" t="n">
        <v>50</v>
      </c>
      <c r="B53" s="360" t="s">
        <v>2013</v>
      </c>
      <c r="C53" s="379" t="n">
        <v>1.25</v>
      </c>
    </row>
    <row r="54" customFormat="false" ht="12.75" hidden="false" customHeight="false" outlineLevel="0" collapsed="false">
      <c r="A54" s="359" t="n">
        <v>51</v>
      </c>
      <c r="B54" s="360" t="s">
        <v>2014</v>
      </c>
      <c r="C54" s="379" t="n">
        <v>1.51</v>
      </c>
    </row>
    <row r="55" customFormat="false" ht="12.75" hidden="false" customHeight="false" outlineLevel="0" collapsed="false">
      <c r="A55" s="359" t="n">
        <v>52</v>
      </c>
      <c r="B55" s="360" t="s">
        <v>2015</v>
      </c>
      <c r="C55" s="379" t="n">
        <v>2.26</v>
      </c>
    </row>
    <row r="56" customFormat="false" ht="12.75" hidden="false" customHeight="false" outlineLevel="0" collapsed="false">
      <c r="A56" s="359" t="n">
        <v>53</v>
      </c>
      <c r="B56" s="360" t="s">
        <v>2016</v>
      </c>
      <c r="C56" s="379" t="n">
        <v>1.38</v>
      </c>
    </row>
    <row r="57" customFormat="false" ht="12.75" hidden="false" customHeight="false" outlineLevel="0" collapsed="false">
      <c r="A57" s="359" t="n">
        <v>54</v>
      </c>
      <c r="B57" s="360" t="s">
        <v>2017</v>
      </c>
      <c r="C57" s="379" t="n">
        <v>2.82</v>
      </c>
    </row>
    <row r="58" customFormat="false" ht="12.75" hidden="false" customHeight="false" outlineLevel="0" collapsed="false">
      <c r="A58" s="359" t="n">
        <v>55</v>
      </c>
      <c r="B58" s="360" t="s">
        <v>2018</v>
      </c>
      <c r="C58" s="379" t="n">
        <v>0.58</v>
      </c>
    </row>
    <row r="59" customFormat="false" ht="12.75" hidden="false" customHeight="false" outlineLevel="0" collapsed="false">
      <c r="A59" s="359" t="n">
        <v>56</v>
      </c>
      <c r="B59" s="360" t="s">
        <v>2019</v>
      </c>
      <c r="C59" s="379" t="n">
        <v>0.62</v>
      </c>
      <c r="D59" s="375" t="s">
        <v>2268</v>
      </c>
    </row>
    <row r="60" customFormat="false" ht="26.25" hidden="false" customHeight="true" outlineLevel="0" collapsed="false">
      <c r="A60" s="359" t="n">
        <v>57</v>
      </c>
      <c r="B60" s="360" t="s">
        <v>2020</v>
      </c>
      <c r="C60" s="379" t="n">
        <v>1.4</v>
      </c>
    </row>
    <row r="61" customFormat="false" ht="12.75" hidden="false" customHeight="false" outlineLevel="0" collapsed="false">
      <c r="A61" s="359" t="n">
        <v>58</v>
      </c>
      <c r="B61" s="360" t="s">
        <v>2021</v>
      </c>
      <c r="C61" s="379" t="n">
        <v>1.27</v>
      </c>
    </row>
    <row r="62" customFormat="false" ht="12.75" hidden="false" customHeight="false" outlineLevel="0" collapsed="false">
      <c r="A62" s="359" t="n">
        <v>59</v>
      </c>
      <c r="B62" s="360" t="s">
        <v>2022</v>
      </c>
      <c r="C62" s="379" t="n">
        <v>3.12</v>
      </c>
    </row>
    <row r="63" customFormat="false" ht="12.75" hidden="false" customHeight="false" outlineLevel="0" collapsed="false">
      <c r="A63" s="359" t="n">
        <v>60</v>
      </c>
      <c r="B63" s="360" t="s">
        <v>2023</v>
      </c>
      <c r="C63" s="379" t="n">
        <v>4.51</v>
      </c>
    </row>
    <row r="64" customFormat="false" ht="12.75" hidden="false" customHeight="false" outlineLevel="0" collapsed="false">
      <c r="A64" s="359" t="n">
        <v>61</v>
      </c>
      <c r="B64" s="360" t="s">
        <v>2024</v>
      </c>
      <c r="C64" s="379" t="n">
        <v>1.18</v>
      </c>
    </row>
    <row r="65" customFormat="false" ht="12.75" hidden="false" customHeight="false" outlineLevel="0" collapsed="false">
      <c r="A65" s="359" t="n">
        <v>62</v>
      </c>
      <c r="B65" s="360" t="s">
        <v>2025</v>
      </c>
      <c r="C65" s="379" t="n">
        <v>0.98</v>
      </c>
    </row>
    <row r="66" customFormat="false" ht="12.75" hidden="false" customHeight="false" outlineLevel="0" collapsed="false">
      <c r="A66" s="359" t="n">
        <v>63</v>
      </c>
      <c r="B66" s="360" t="s">
        <v>2026</v>
      </c>
      <c r="C66" s="379" t="n">
        <v>0.35</v>
      </c>
    </row>
    <row r="67" customFormat="false" ht="12.75" hidden="false" customHeight="false" outlineLevel="0" collapsed="false">
      <c r="A67" s="359" t="n">
        <v>64</v>
      </c>
      <c r="B67" s="360" t="s">
        <v>2027</v>
      </c>
      <c r="C67" s="379" t="n">
        <v>0.5</v>
      </c>
    </row>
    <row r="68" customFormat="false" ht="12.75" hidden="false" customHeight="false" outlineLevel="0" collapsed="false">
      <c r="A68" s="359" t="n">
        <v>65</v>
      </c>
      <c r="B68" s="360" t="s">
        <v>2028</v>
      </c>
      <c r="C68" s="379" t="n">
        <v>2.3</v>
      </c>
    </row>
    <row r="69" customFormat="false" ht="25.5" hidden="false" customHeight="false" outlineLevel="0" collapsed="false">
      <c r="A69" s="359" t="n">
        <v>66</v>
      </c>
      <c r="B69" s="360" t="s">
        <v>2029</v>
      </c>
      <c r="C69" s="379" t="n">
        <v>1.42</v>
      </c>
    </row>
    <row r="70" customFormat="false" ht="25.5" hidden="false" customHeight="false" outlineLevel="0" collapsed="false">
      <c r="A70" s="359" t="n">
        <v>67</v>
      </c>
      <c r="B70" s="360" t="s">
        <v>2030</v>
      </c>
      <c r="C70" s="379" t="n">
        <v>2.81</v>
      </c>
    </row>
    <row r="71" customFormat="false" ht="25.5" hidden="false" customHeight="false" outlineLevel="0" collapsed="false">
      <c r="A71" s="359" t="n">
        <v>68</v>
      </c>
      <c r="B71" s="360" t="s">
        <v>2031</v>
      </c>
      <c r="C71" s="379" t="n">
        <v>3.48</v>
      </c>
    </row>
    <row r="72" customFormat="false" ht="12.75" hidden="false" customHeight="false" outlineLevel="0" collapsed="false">
      <c r="A72" s="359" t="n">
        <v>69</v>
      </c>
      <c r="B72" s="360" t="s">
        <v>2032</v>
      </c>
      <c r="C72" s="379" t="n">
        <v>1.12</v>
      </c>
    </row>
    <row r="73" customFormat="false" ht="12.75" hidden="false" customHeight="false" outlineLevel="0" collapsed="false">
      <c r="A73" s="359" t="n">
        <v>70</v>
      </c>
      <c r="B73" s="360" t="s">
        <v>2033</v>
      </c>
      <c r="C73" s="379" t="n">
        <v>2.01</v>
      </c>
    </row>
    <row r="74" customFormat="false" ht="12.75" hidden="false" customHeight="false" outlineLevel="0" collapsed="false">
      <c r="A74" s="359" t="n">
        <v>71</v>
      </c>
      <c r="B74" s="360" t="s">
        <v>2034</v>
      </c>
      <c r="C74" s="379" t="n">
        <v>1.42</v>
      </c>
    </row>
    <row r="75" customFormat="false" ht="12.75" hidden="false" customHeight="false" outlineLevel="0" collapsed="false">
      <c r="A75" s="359" t="n">
        <v>72</v>
      </c>
      <c r="B75" s="360" t="s">
        <v>2035</v>
      </c>
      <c r="C75" s="379" t="n">
        <v>2.38</v>
      </c>
      <c r="D75" s="375" t="s">
        <v>2269</v>
      </c>
    </row>
    <row r="76" customFormat="false" ht="12.75" hidden="false" customHeight="false" outlineLevel="0" collapsed="false">
      <c r="A76" s="359" t="n">
        <v>73</v>
      </c>
      <c r="B76" s="360" t="s">
        <v>2036</v>
      </c>
      <c r="C76" s="379" t="n">
        <v>0.84</v>
      </c>
    </row>
    <row r="77" customFormat="false" ht="12.75" hidden="false" customHeight="false" outlineLevel="0" collapsed="false">
      <c r="A77" s="359" t="n">
        <v>74</v>
      </c>
      <c r="B77" s="360" t="s">
        <v>2037</v>
      </c>
      <c r="C77" s="379" t="n">
        <v>1.74</v>
      </c>
      <c r="D77" s="375" t="s">
        <v>2269</v>
      </c>
    </row>
    <row r="78" customFormat="false" ht="12.75" hidden="false" customHeight="false" outlineLevel="0" collapsed="false">
      <c r="A78" s="359" t="n">
        <v>75</v>
      </c>
      <c r="B78" s="360" t="s">
        <v>2038</v>
      </c>
      <c r="C78" s="379" t="n">
        <v>2.49</v>
      </c>
    </row>
    <row r="79" customFormat="false" ht="12.75" hidden="false" customHeight="false" outlineLevel="0" collapsed="false">
      <c r="A79" s="359" t="n">
        <v>76</v>
      </c>
      <c r="B79" s="360" t="s">
        <v>2039</v>
      </c>
      <c r="C79" s="379" t="n">
        <v>0.98</v>
      </c>
    </row>
    <row r="80" customFormat="false" ht="12.75" hidden="false" customHeight="false" outlineLevel="0" collapsed="false">
      <c r="A80" s="359" t="n">
        <v>77</v>
      </c>
      <c r="B80" s="360" t="s">
        <v>2040</v>
      </c>
      <c r="C80" s="379" t="n">
        <v>1.55</v>
      </c>
    </row>
    <row r="81" customFormat="false" ht="12.75" hidden="false" customHeight="false" outlineLevel="0" collapsed="false">
      <c r="A81" s="359" t="n">
        <v>78</v>
      </c>
      <c r="B81" s="360" t="s">
        <v>2041</v>
      </c>
      <c r="C81" s="379" t="n">
        <v>0.84</v>
      </c>
    </row>
    <row r="82" customFormat="false" ht="12.75" hidden="false" customHeight="false" outlineLevel="0" collapsed="false">
      <c r="A82" s="359" t="n">
        <v>79</v>
      </c>
      <c r="B82" s="360" t="s">
        <v>2042</v>
      </c>
      <c r="C82" s="379" t="n">
        <v>1.33</v>
      </c>
    </row>
    <row r="83" customFormat="false" ht="12.75" hidden="false" customHeight="false" outlineLevel="0" collapsed="false">
      <c r="A83" s="359" t="n">
        <v>80</v>
      </c>
      <c r="B83" s="360" t="s">
        <v>2043</v>
      </c>
      <c r="C83" s="380" t="n">
        <v>0.96</v>
      </c>
    </row>
    <row r="84" customFormat="false" ht="12.75" hidden="false" customHeight="false" outlineLevel="0" collapsed="false">
      <c r="A84" s="359" t="n">
        <v>81</v>
      </c>
      <c r="B84" s="360" t="s">
        <v>2044</v>
      </c>
      <c r="C84" s="379" t="n">
        <v>2.01</v>
      </c>
    </row>
    <row r="85" customFormat="false" ht="12.75" hidden="false" customHeight="false" outlineLevel="0" collapsed="false">
      <c r="A85" s="359" t="n">
        <v>82</v>
      </c>
      <c r="B85" s="360" t="s">
        <v>2045</v>
      </c>
      <c r="C85" s="379" t="n">
        <v>1.02</v>
      </c>
    </row>
    <row r="86" customFormat="false" ht="12.75" hidden="false" customHeight="false" outlineLevel="0" collapsed="false">
      <c r="A86" s="359" t="n">
        <v>83</v>
      </c>
      <c r="B86" s="360" t="s">
        <v>2046</v>
      </c>
      <c r="C86" s="379" t="n">
        <v>1.95</v>
      </c>
    </row>
    <row r="87" customFormat="false" ht="25.5" hidden="false" customHeight="false" outlineLevel="0" collapsed="false">
      <c r="A87" s="359" t="n">
        <v>84</v>
      </c>
      <c r="B87" s="360" t="s">
        <v>2047</v>
      </c>
      <c r="C87" s="379" t="n">
        <v>4.32</v>
      </c>
    </row>
    <row r="88" customFormat="false" ht="12.75" hidden="false" customHeight="false" outlineLevel="0" collapsed="false">
      <c r="A88" s="359" t="n">
        <v>85</v>
      </c>
      <c r="B88" s="360" t="s">
        <v>2048</v>
      </c>
      <c r="C88" s="379" t="n">
        <v>0.74</v>
      </c>
    </row>
    <row r="89" customFormat="false" ht="12.75" hidden="false" customHeight="false" outlineLevel="0" collapsed="false">
      <c r="A89" s="359" t="n">
        <v>86</v>
      </c>
      <c r="B89" s="360" t="s">
        <v>2049</v>
      </c>
      <c r="C89" s="379" t="n">
        <v>0.99</v>
      </c>
    </row>
    <row r="90" customFormat="false" ht="12.75" hidden="false" customHeight="false" outlineLevel="0" collapsed="false">
      <c r="A90" s="359" t="n">
        <v>87</v>
      </c>
      <c r="B90" s="360" t="s">
        <v>2050</v>
      </c>
      <c r="C90" s="379" t="n">
        <v>1.15</v>
      </c>
    </row>
    <row r="91" customFormat="false" ht="12.75" hidden="false" customHeight="false" outlineLevel="0" collapsed="false">
      <c r="A91" s="359" t="n">
        <v>88</v>
      </c>
      <c r="B91" s="360" t="s">
        <v>2051</v>
      </c>
      <c r="C91" s="379" t="n">
        <v>2.82</v>
      </c>
    </row>
    <row r="92" customFormat="false" ht="12.75" hidden="false" customHeight="false" outlineLevel="0" collapsed="false">
      <c r="A92" s="359" t="n">
        <v>89</v>
      </c>
      <c r="B92" s="360" t="s">
        <v>2052</v>
      </c>
      <c r="C92" s="379" t="n">
        <v>2.52</v>
      </c>
    </row>
    <row r="93" customFormat="false" ht="12.75" hidden="false" customHeight="false" outlineLevel="0" collapsed="false">
      <c r="A93" s="359" t="n">
        <v>90</v>
      </c>
      <c r="B93" s="360" t="s">
        <v>2053</v>
      </c>
      <c r="C93" s="379" t="n">
        <v>3.12</v>
      </c>
    </row>
    <row r="94" customFormat="false" ht="12.75" hidden="false" customHeight="false" outlineLevel="0" collapsed="false">
      <c r="A94" s="359" t="n">
        <v>91</v>
      </c>
      <c r="B94" s="360" t="s">
        <v>2054</v>
      </c>
      <c r="C94" s="379" t="n">
        <v>4.51</v>
      </c>
    </row>
    <row r="95" customFormat="false" ht="12.75" hidden="false" customHeight="false" outlineLevel="0" collapsed="false">
      <c r="A95" s="359" t="n">
        <v>92</v>
      </c>
      <c r="B95" s="360" t="s">
        <v>2055</v>
      </c>
      <c r="C95" s="379" t="n">
        <v>0.82</v>
      </c>
    </row>
    <row r="96" customFormat="false" ht="12.75" hidden="false" customHeight="false" outlineLevel="0" collapsed="false">
      <c r="A96" s="359" t="n">
        <v>93</v>
      </c>
      <c r="B96" s="360" t="s">
        <v>2056</v>
      </c>
      <c r="C96" s="379" t="n">
        <v>0.98</v>
      </c>
    </row>
    <row r="97" customFormat="false" ht="12.75" hidden="false" customHeight="false" outlineLevel="0" collapsed="false">
      <c r="A97" s="359" t="n">
        <v>94</v>
      </c>
      <c r="B97" s="360" t="s">
        <v>2057</v>
      </c>
      <c r="C97" s="379" t="n">
        <v>1.49</v>
      </c>
    </row>
    <row r="98" customFormat="false" ht="12.75" hidden="false" customHeight="false" outlineLevel="0" collapsed="false">
      <c r="A98" s="359" t="n">
        <v>95</v>
      </c>
      <c r="B98" s="360" t="s">
        <v>2058</v>
      </c>
      <c r="C98" s="379" t="n">
        <v>0.68</v>
      </c>
    </row>
    <row r="99" customFormat="false" ht="12.75" hidden="false" customHeight="false" outlineLevel="0" collapsed="false">
      <c r="A99" s="359" t="n">
        <v>96</v>
      </c>
      <c r="B99" s="360" t="s">
        <v>2059</v>
      </c>
      <c r="C99" s="379" t="n">
        <v>1.01</v>
      </c>
    </row>
    <row r="100" customFormat="false" ht="12.75" hidden="false" customHeight="false" outlineLevel="0" collapsed="false">
      <c r="A100" s="359" t="n">
        <v>97</v>
      </c>
      <c r="B100" s="360" t="s">
        <v>2060</v>
      </c>
      <c r="C100" s="379" t="n">
        <v>0.4</v>
      </c>
    </row>
    <row r="101" customFormat="false" ht="12.75" hidden="false" customHeight="false" outlineLevel="0" collapsed="false">
      <c r="A101" s="359" t="n">
        <v>98</v>
      </c>
      <c r="B101" s="360" t="s">
        <v>2061</v>
      </c>
      <c r="C101" s="379" t="n">
        <v>1.54</v>
      </c>
    </row>
    <row r="102" customFormat="false" ht="12.75" hidden="false" customHeight="false" outlineLevel="0" collapsed="false">
      <c r="A102" s="359" t="n">
        <v>99</v>
      </c>
      <c r="B102" s="360" t="s">
        <v>2062</v>
      </c>
      <c r="C102" s="379" t="n">
        <v>4.13</v>
      </c>
    </row>
    <row r="103" customFormat="false" ht="12.75" hidden="false" customHeight="false" outlineLevel="0" collapsed="false">
      <c r="A103" s="359" t="n">
        <v>100</v>
      </c>
      <c r="B103" s="360" t="s">
        <v>2063</v>
      </c>
      <c r="C103" s="379" t="n">
        <v>5.82</v>
      </c>
    </row>
    <row r="104" customFormat="false" ht="12.75" hidden="false" customHeight="false" outlineLevel="0" collapsed="false">
      <c r="A104" s="359" t="n">
        <v>101</v>
      </c>
      <c r="B104" s="360" t="s">
        <v>2064</v>
      </c>
      <c r="C104" s="379" t="n">
        <v>1.41</v>
      </c>
    </row>
    <row r="105" customFormat="false" ht="12.75" hidden="false" customHeight="false" outlineLevel="0" collapsed="false">
      <c r="A105" s="359" t="n">
        <v>102</v>
      </c>
      <c r="B105" s="360" t="s">
        <v>2065</v>
      </c>
      <c r="C105" s="379" t="n">
        <v>2.19</v>
      </c>
    </row>
    <row r="106" customFormat="false" ht="12.75" hidden="false" customHeight="false" outlineLevel="0" collapsed="false">
      <c r="A106" s="359" t="n">
        <v>103</v>
      </c>
      <c r="B106" s="360" t="s">
        <v>2066</v>
      </c>
      <c r="C106" s="379" t="n">
        <v>2.42</v>
      </c>
    </row>
    <row r="107" customFormat="false" ht="12.75" hidden="false" customHeight="false" outlineLevel="0" collapsed="false">
      <c r="A107" s="359" t="n">
        <v>104</v>
      </c>
      <c r="B107" s="360" t="s">
        <v>2067</v>
      </c>
      <c r="C107" s="379" t="n">
        <v>1.02</v>
      </c>
    </row>
    <row r="108" customFormat="false" ht="12.75" hidden="false" customHeight="false" outlineLevel="0" collapsed="false">
      <c r="A108" s="359" t="n">
        <v>105</v>
      </c>
      <c r="B108" s="360" t="s">
        <v>2068</v>
      </c>
      <c r="C108" s="379" t="n">
        <v>4.21</v>
      </c>
    </row>
    <row r="109" customFormat="false" ht="12.75" hidden="false" customHeight="false" outlineLevel="0" collapsed="false">
      <c r="A109" s="359" t="n">
        <v>106</v>
      </c>
      <c r="B109" s="360" t="s">
        <v>2069</v>
      </c>
      <c r="C109" s="379" t="n">
        <v>14.49</v>
      </c>
    </row>
    <row r="110" customFormat="false" ht="25.5" hidden="false" customHeight="false" outlineLevel="0" collapsed="false">
      <c r="A110" s="359" t="n">
        <v>107</v>
      </c>
      <c r="B110" s="360" t="s">
        <v>2070</v>
      </c>
      <c r="C110" s="379" t="n">
        <v>7.4</v>
      </c>
    </row>
    <row r="111" customFormat="false" ht="12.75" hidden="false" customHeight="false" outlineLevel="0" collapsed="false">
      <c r="A111" s="359" t="n">
        <v>108</v>
      </c>
      <c r="B111" s="360" t="s">
        <v>2071</v>
      </c>
      <c r="C111" s="379" t="n">
        <v>1.92</v>
      </c>
    </row>
    <row r="112" customFormat="false" ht="12.75" hidden="false" customHeight="false" outlineLevel="0" collapsed="false">
      <c r="A112" s="359" t="n">
        <v>109</v>
      </c>
      <c r="B112" s="360" t="s">
        <v>2072</v>
      </c>
      <c r="C112" s="379" t="n">
        <v>1.39</v>
      </c>
    </row>
    <row r="113" customFormat="false" ht="12.75" hidden="false" customHeight="false" outlineLevel="0" collapsed="false">
      <c r="A113" s="359" t="n">
        <v>110</v>
      </c>
      <c r="B113" s="360" t="s">
        <v>2073</v>
      </c>
      <c r="C113" s="379" t="n">
        <v>1.89</v>
      </c>
    </row>
    <row r="114" customFormat="false" ht="12.75" hidden="false" customHeight="false" outlineLevel="0" collapsed="false">
      <c r="A114" s="359" t="n">
        <v>111</v>
      </c>
      <c r="B114" s="360" t="s">
        <v>2074</v>
      </c>
      <c r="C114" s="379" t="n">
        <v>2.56</v>
      </c>
    </row>
    <row r="115" customFormat="false" ht="12.75" hidden="false" customHeight="false" outlineLevel="0" collapsed="false">
      <c r="A115" s="359" t="n">
        <v>112</v>
      </c>
      <c r="B115" s="360" t="s">
        <v>2075</v>
      </c>
      <c r="C115" s="379" t="n">
        <v>1.66</v>
      </c>
    </row>
    <row r="116" customFormat="false" ht="25.5" hidden="false" customHeight="false" outlineLevel="0" collapsed="false">
      <c r="A116" s="359" t="n">
        <v>113</v>
      </c>
      <c r="B116" s="360" t="s">
        <v>2076</v>
      </c>
      <c r="C116" s="379" t="n">
        <v>1.82</v>
      </c>
    </row>
    <row r="117" customFormat="false" ht="12.75" hidden="false" customHeight="false" outlineLevel="0" collapsed="false">
      <c r="A117" s="359" t="n">
        <v>114</v>
      </c>
      <c r="B117" s="360" t="s">
        <v>2077</v>
      </c>
      <c r="C117" s="379" t="n">
        <v>1.71</v>
      </c>
    </row>
    <row r="118" customFormat="false" ht="25.5" hidden="false" customHeight="false" outlineLevel="0" collapsed="false">
      <c r="A118" s="359" t="n">
        <v>115</v>
      </c>
      <c r="B118" s="360" t="s">
        <v>2078</v>
      </c>
      <c r="C118" s="379" t="n">
        <v>2.06</v>
      </c>
    </row>
    <row r="119" customFormat="false" ht="25.5" hidden="false" customHeight="false" outlineLevel="0" collapsed="false">
      <c r="A119" s="359" t="n">
        <v>116</v>
      </c>
      <c r="B119" s="360" t="s">
        <v>2079</v>
      </c>
      <c r="C119" s="379" t="n">
        <v>3.66</v>
      </c>
    </row>
    <row r="120" customFormat="false" ht="25.5" hidden="false" customHeight="false" outlineLevel="0" collapsed="false">
      <c r="A120" s="359" t="n">
        <v>117</v>
      </c>
      <c r="B120" s="360" t="s">
        <v>2080</v>
      </c>
      <c r="C120" s="379" t="n">
        <v>1.73</v>
      </c>
    </row>
    <row r="121" customFormat="false" ht="25.5" hidden="false" customHeight="false" outlineLevel="0" collapsed="false">
      <c r="A121" s="359" t="n">
        <v>118</v>
      </c>
      <c r="B121" s="360" t="s">
        <v>2081</v>
      </c>
      <c r="C121" s="379" t="n">
        <v>2.45</v>
      </c>
    </row>
    <row r="122" customFormat="false" ht="25.5" hidden="false" customHeight="false" outlineLevel="0" collapsed="false">
      <c r="A122" s="359" t="n">
        <v>119</v>
      </c>
      <c r="B122" s="360" t="s">
        <v>2082</v>
      </c>
      <c r="C122" s="379" t="n">
        <v>3.82</v>
      </c>
    </row>
    <row r="123" customFormat="false" ht="25.5" hidden="false" customHeight="false" outlineLevel="0" collapsed="false">
      <c r="A123" s="359" t="n">
        <v>120</v>
      </c>
      <c r="B123" s="360" t="s">
        <v>2083</v>
      </c>
      <c r="C123" s="379" t="n">
        <v>1.8</v>
      </c>
    </row>
    <row r="124" customFormat="false" ht="25.5" hidden="false" customHeight="false" outlineLevel="0" collapsed="false">
      <c r="A124" s="359" t="n">
        <v>121</v>
      </c>
      <c r="B124" s="360" t="s">
        <v>2084</v>
      </c>
      <c r="C124" s="379" t="n">
        <v>2.46</v>
      </c>
    </row>
    <row r="125" customFormat="false" ht="12.75" hidden="false" customHeight="false" outlineLevel="0" collapsed="false">
      <c r="A125" s="359" t="n">
        <v>122</v>
      </c>
      <c r="B125" s="360" t="s">
        <v>2085</v>
      </c>
      <c r="C125" s="379" t="n">
        <v>1.29</v>
      </c>
    </row>
    <row r="126" customFormat="false" ht="12.75" hidden="false" customHeight="false" outlineLevel="0" collapsed="false">
      <c r="A126" s="359" t="n">
        <v>123</v>
      </c>
      <c r="B126" s="360" t="s">
        <v>2086</v>
      </c>
      <c r="C126" s="379" t="n">
        <v>1.36</v>
      </c>
    </row>
    <row r="127" customFormat="false" ht="25.5" hidden="false" customHeight="false" outlineLevel="0" collapsed="false">
      <c r="A127" s="359" t="n">
        <v>124</v>
      </c>
      <c r="B127" s="360" t="s">
        <v>2087</v>
      </c>
      <c r="C127" s="379" t="n">
        <v>1.9</v>
      </c>
    </row>
    <row r="128" customFormat="false" ht="25.5" hidden="false" customHeight="false" outlineLevel="0" collapsed="false">
      <c r="A128" s="359" t="n">
        <v>125</v>
      </c>
      <c r="B128" s="360" t="s">
        <v>2088</v>
      </c>
      <c r="C128" s="379" t="n">
        <v>2.29</v>
      </c>
    </row>
    <row r="129" customFormat="false" ht="12.75" hidden="false" customHeight="false" outlineLevel="0" collapsed="false">
      <c r="A129" s="359" t="n">
        <v>126</v>
      </c>
      <c r="B129" s="360" t="s">
        <v>2089</v>
      </c>
      <c r="C129" s="379" t="n">
        <v>3.12</v>
      </c>
    </row>
    <row r="130" customFormat="false" ht="25.5" hidden="false" customHeight="false" outlineLevel="0" collapsed="false">
      <c r="A130" s="359" t="n">
        <v>127</v>
      </c>
      <c r="B130" s="360" t="s">
        <v>2090</v>
      </c>
      <c r="C130" s="379" t="n">
        <v>2.03</v>
      </c>
    </row>
    <row r="131" customFormat="false" ht="12.75" hidden="false" customHeight="false" outlineLevel="0" collapsed="false">
      <c r="A131" s="359" t="n">
        <v>128</v>
      </c>
      <c r="B131" s="360" t="s">
        <v>2091</v>
      </c>
      <c r="C131" s="379" t="n">
        <v>2.57</v>
      </c>
    </row>
    <row r="132" customFormat="false" ht="25.5" hidden="false" customHeight="false" outlineLevel="0" collapsed="false">
      <c r="A132" s="359" t="n">
        <v>129</v>
      </c>
      <c r="B132" s="360" t="s">
        <v>2092</v>
      </c>
      <c r="C132" s="379" t="n">
        <v>2.48</v>
      </c>
    </row>
    <row r="133" customFormat="false" ht="25.5" hidden="false" customHeight="false" outlineLevel="0" collapsed="false">
      <c r="A133" s="359" t="n">
        <v>130</v>
      </c>
      <c r="B133" s="360" t="s">
        <v>2093</v>
      </c>
      <c r="C133" s="379" t="n">
        <v>0.5</v>
      </c>
    </row>
    <row r="134" customFormat="false" ht="25.5" hidden="false" customHeight="false" outlineLevel="0" collapsed="false">
      <c r="A134" s="359" t="n">
        <v>131</v>
      </c>
      <c r="B134" s="360" t="s">
        <v>2094</v>
      </c>
      <c r="C134" s="379" t="n">
        <v>1.91</v>
      </c>
    </row>
    <row r="135" customFormat="false" ht="25.5" hidden="false" customHeight="false" outlineLevel="0" collapsed="false">
      <c r="A135" s="359" t="n">
        <v>132</v>
      </c>
      <c r="B135" s="360" t="s">
        <v>2095</v>
      </c>
      <c r="C135" s="379" t="n">
        <v>2.88</v>
      </c>
    </row>
    <row r="136" customFormat="false" ht="25.5" hidden="false" customHeight="false" outlineLevel="0" collapsed="false">
      <c r="A136" s="359" t="n">
        <v>133</v>
      </c>
      <c r="B136" s="360" t="s">
        <v>2096</v>
      </c>
      <c r="C136" s="379" t="n">
        <v>4.25</v>
      </c>
    </row>
    <row r="137" customFormat="false" ht="25.5" hidden="false" customHeight="false" outlineLevel="0" collapsed="false">
      <c r="A137" s="359" t="n">
        <v>134</v>
      </c>
      <c r="B137" s="360" t="s">
        <v>2097</v>
      </c>
      <c r="C137" s="379" t="n">
        <v>2.56</v>
      </c>
    </row>
    <row r="138" customFormat="false" ht="25.5" hidden="false" customHeight="false" outlineLevel="0" collapsed="false">
      <c r="A138" s="359" t="n">
        <v>135</v>
      </c>
      <c r="B138" s="360" t="s">
        <v>2098</v>
      </c>
      <c r="C138" s="379" t="n">
        <v>3.6</v>
      </c>
    </row>
    <row r="139" customFormat="false" ht="12.75" hidden="false" customHeight="false" outlineLevel="0" collapsed="false">
      <c r="A139" s="359" t="n">
        <v>136</v>
      </c>
      <c r="B139" s="360" t="s">
        <v>2099</v>
      </c>
      <c r="C139" s="379" t="n">
        <v>4.27</v>
      </c>
    </row>
    <row r="140" customFormat="false" ht="25.5" hidden="false" customHeight="false" outlineLevel="0" collapsed="false">
      <c r="A140" s="359" t="n">
        <v>137</v>
      </c>
      <c r="B140" s="360" t="s">
        <v>2100</v>
      </c>
      <c r="C140" s="379" t="n">
        <v>3.46</v>
      </c>
    </row>
    <row r="141" customFormat="false" ht="25.5" hidden="false" customHeight="false" outlineLevel="0" collapsed="false">
      <c r="A141" s="359" t="n">
        <v>138</v>
      </c>
      <c r="B141" s="360" t="s">
        <v>2101</v>
      </c>
      <c r="C141" s="379" t="n">
        <v>2.05</v>
      </c>
    </row>
    <row r="142" customFormat="false" ht="25.5" hidden="false" customHeight="false" outlineLevel="0" collapsed="false">
      <c r="A142" s="359" t="n">
        <v>139</v>
      </c>
      <c r="B142" s="360" t="s">
        <v>2102</v>
      </c>
      <c r="C142" s="379" t="n">
        <v>2.8</v>
      </c>
    </row>
    <row r="143" customFormat="false" ht="25.5" hidden="false" customHeight="false" outlineLevel="0" collapsed="false">
      <c r="A143" s="359" t="n">
        <v>140</v>
      </c>
      <c r="B143" s="360" t="s">
        <v>2103</v>
      </c>
      <c r="C143" s="379" t="n">
        <v>7.92</v>
      </c>
    </row>
    <row r="144" customFormat="false" ht="12.75" hidden="false" customHeight="false" outlineLevel="0" collapsed="false">
      <c r="A144" s="359" t="n">
        <v>141</v>
      </c>
      <c r="B144" s="360" t="s">
        <v>2104</v>
      </c>
      <c r="C144" s="379" t="n">
        <v>2</v>
      </c>
    </row>
    <row r="145" customFormat="false" ht="12.75" hidden="false" customHeight="false" outlineLevel="0" collapsed="false">
      <c r="A145" s="359" t="n">
        <v>142</v>
      </c>
      <c r="B145" s="360" t="s">
        <v>2105</v>
      </c>
      <c r="C145" s="379" t="n">
        <v>2.21</v>
      </c>
    </row>
    <row r="146" customFormat="false" ht="12.75" hidden="false" customHeight="false" outlineLevel="0" collapsed="false">
      <c r="A146" s="359" t="n">
        <v>143</v>
      </c>
      <c r="B146" s="360" t="s">
        <v>2106</v>
      </c>
      <c r="C146" s="379" t="n">
        <v>3.53</v>
      </c>
    </row>
    <row r="147" customFormat="false" ht="25.5" hidden="false" customHeight="false" outlineLevel="0" collapsed="false">
      <c r="A147" s="359" t="n">
        <v>144</v>
      </c>
      <c r="B147" s="360" t="s">
        <v>2107</v>
      </c>
      <c r="C147" s="379" t="n">
        <v>0.66</v>
      </c>
    </row>
    <row r="148" customFormat="false" ht="12.75" hidden="false" customHeight="false" outlineLevel="0" collapsed="false">
      <c r="A148" s="359" t="n">
        <v>145</v>
      </c>
      <c r="B148" s="360" t="s">
        <v>2108</v>
      </c>
      <c r="C148" s="379" t="n">
        <v>0.47</v>
      </c>
    </row>
    <row r="149" customFormat="false" ht="12.75" hidden="false" customHeight="false" outlineLevel="0" collapsed="false">
      <c r="A149" s="359" t="n">
        <v>146</v>
      </c>
      <c r="B149" s="360" t="s">
        <v>2109</v>
      </c>
      <c r="C149" s="379" t="n">
        <v>0.61</v>
      </c>
    </row>
    <row r="150" customFormat="false" ht="25.5" hidden="false" customHeight="false" outlineLevel="0" collapsed="false">
      <c r="A150" s="359" t="n">
        <v>147</v>
      </c>
      <c r="B150" s="360" t="s">
        <v>2110</v>
      </c>
      <c r="C150" s="379" t="n">
        <v>0.71</v>
      </c>
    </row>
    <row r="151" customFormat="false" ht="25.5" hidden="false" customHeight="false" outlineLevel="0" collapsed="false">
      <c r="A151" s="359" t="n">
        <v>148</v>
      </c>
      <c r="B151" s="360" t="s">
        <v>2111</v>
      </c>
      <c r="C151" s="379" t="n">
        <v>0.84</v>
      </c>
    </row>
    <row r="152" customFormat="false" ht="25.5" hidden="false" customHeight="false" outlineLevel="0" collapsed="false">
      <c r="A152" s="359" t="n">
        <v>149</v>
      </c>
      <c r="B152" s="360" t="s">
        <v>2112</v>
      </c>
      <c r="C152" s="379" t="n">
        <v>0.91</v>
      </c>
    </row>
    <row r="153" customFormat="false" ht="25.5" hidden="false" customHeight="false" outlineLevel="0" collapsed="false">
      <c r="A153" s="359" t="n">
        <v>150</v>
      </c>
      <c r="B153" s="360" t="s">
        <v>2113</v>
      </c>
      <c r="C153" s="379" t="n">
        <v>1.1</v>
      </c>
    </row>
    <row r="154" customFormat="false" ht="25.5" hidden="false" customHeight="false" outlineLevel="0" collapsed="false">
      <c r="A154" s="359" t="n">
        <v>151</v>
      </c>
      <c r="B154" s="360" t="s">
        <v>2114</v>
      </c>
      <c r="C154" s="379" t="n">
        <v>1.35</v>
      </c>
    </row>
    <row r="155" customFormat="false" ht="25.5" hidden="false" customHeight="false" outlineLevel="0" collapsed="false">
      <c r="A155" s="359" t="n">
        <v>152</v>
      </c>
      <c r="B155" s="360" t="s">
        <v>2115</v>
      </c>
      <c r="C155" s="379" t="n">
        <v>1.96</v>
      </c>
    </row>
    <row r="156" customFormat="false" ht="12.75" hidden="false" customHeight="false" outlineLevel="0" collapsed="false">
      <c r="A156" s="359" t="n">
        <v>153</v>
      </c>
      <c r="B156" s="360" t="s">
        <v>2116</v>
      </c>
      <c r="C156" s="379" t="n">
        <v>25</v>
      </c>
    </row>
    <row r="157" customFormat="false" ht="12.75" hidden="false" customHeight="false" outlineLevel="0" collapsed="false">
      <c r="A157" s="359" t="n">
        <v>154</v>
      </c>
      <c r="B157" s="360" t="s">
        <v>2117</v>
      </c>
      <c r="C157" s="379" t="n">
        <v>0.49</v>
      </c>
    </row>
    <row r="158" customFormat="false" ht="12.75" hidden="false" customHeight="false" outlineLevel="0" collapsed="false">
      <c r="A158" s="359" t="n">
        <v>155</v>
      </c>
      <c r="B158" s="360" t="s">
        <v>2118</v>
      </c>
      <c r="C158" s="379" t="n">
        <v>0.79</v>
      </c>
    </row>
    <row r="159" customFormat="false" ht="12.75" hidden="false" customHeight="false" outlineLevel="0" collapsed="false">
      <c r="A159" s="359" t="n">
        <v>156</v>
      </c>
      <c r="B159" s="360" t="s">
        <v>2119</v>
      </c>
      <c r="C159" s="379" t="n">
        <v>1.07</v>
      </c>
    </row>
    <row r="160" customFormat="false" ht="12.75" hidden="false" customHeight="false" outlineLevel="0" collapsed="false">
      <c r="A160" s="359" t="n">
        <v>157</v>
      </c>
      <c r="B160" s="360" t="s">
        <v>2120</v>
      </c>
      <c r="C160" s="379" t="n">
        <v>1.19</v>
      </c>
    </row>
    <row r="161" customFormat="false" ht="12.75" hidden="false" customHeight="false" outlineLevel="0" collapsed="false">
      <c r="A161" s="359" t="n">
        <v>158</v>
      </c>
      <c r="B161" s="360" t="s">
        <v>2121</v>
      </c>
      <c r="C161" s="379" t="n">
        <v>2.11</v>
      </c>
    </row>
    <row r="162" customFormat="false" ht="12.75" hidden="false" customHeight="false" outlineLevel="0" collapsed="false">
      <c r="A162" s="359" t="n">
        <v>159</v>
      </c>
      <c r="B162" s="360" t="s">
        <v>2122</v>
      </c>
      <c r="C162" s="379" t="n">
        <v>2.33</v>
      </c>
    </row>
    <row r="163" customFormat="false" ht="12.75" hidden="false" customHeight="false" outlineLevel="0" collapsed="false">
      <c r="A163" s="359" t="n">
        <v>160</v>
      </c>
      <c r="B163" s="360" t="s">
        <v>2123</v>
      </c>
      <c r="C163" s="379" t="n">
        <v>0.51</v>
      </c>
    </row>
    <row r="164" customFormat="false" ht="12.75" hidden="false" customHeight="false" outlineLevel="0" collapsed="false">
      <c r="A164" s="359" t="n">
        <v>161</v>
      </c>
      <c r="B164" s="360" t="s">
        <v>2124</v>
      </c>
      <c r="C164" s="379" t="n">
        <v>0.66</v>
      </c>
    </row>
    <row r="165" customFormat="false" ht="12.75" hidden="false" customHeight="false" outlineLevel="0" collapsed="false">
      <c r="A165" s="359" t="n">
        <v>162</v>
      </c>
      <c r="B165" s="360" t="s">
        <v>2125</v>
      </c>
      <c r="C165" s="379" t="n">
        <v>1.11</v>
      </c>
    </row>
    <row r="166" customFormat="false" ht="12.75" hidden="false" customHeight="false" outlineLevel="0" collapsed="false">
      <c r="A166" s="359" t="n">
        <v>163</v>
      </c>
      <c r="B166" s="360" t="s">
        <v>2126</v>
      </c>
      <c r="C166" s="379" t="n">
        <v>0.39</v>
      </c>
    </row>
    <row r="167" customFormat="false" ht="12.75" hidden="false" customHeight="false" outlineLevel="0" collapsed="false">
      <c r="A167" s="359" t="n">
        <v>164</v>
      </c>
      <c r="B167" s="360" t="s">
        <v>2127</v>
      </c>
      <c r="C167" s="379" t="n">
        <v>1.85</v>
      </c>
    </row>
    <row r="168" customFormat="false" ht="12.75" hidden="false" customHeight="false" outlineLevel="0" collapsed="false">
      <c r="A168" s="359" t="n">
        <v>165</v>
      </c>
      <c r="B168" s="360" t="s">
        <v>2128</v>
      </c>
      <c r="C168" s="379" t="n">
        <v>2.12</v>
      </c>
    </row>
    <row r="169" customFormat="false" ht="12.75" hidden="false" customHeight="false" outlineLevel="0" collapsed="false">
      <c r="A169" s="359" t="n">
        <v>166</v>
      </c>
      <c r="B169" s="360" t="s">
        <v>2129</v>
      </c>
      <c r="C169" s="379" t="n">
        <v>0.85</v>
      </c>
    </row>
    <row r="170" customFormat="false" ht="25.5" hidden="false" customHeight="false" outlineLevel="0" collapsed="false">
      <c r="A170" s="359" t="n">
        <v>167</v>
      </c>
      <c r="B170" s="360" t="s">
        <v>2130</v>
      </c>
      <c r="C170" s="379" t="n">
        <v>2.48</v>
      </c>
    </row>
    <row r="171" customFormat="false" ht="25.5" hidden="false" customHeight="false" outlineLevel="0" collapsed="false">
      <c r="A171" s="359" t="n">
        <v>168</v>
      </c>
      <c r="B171" s="360" t="s">
        <v>2131</v>
      </c>
      <c r="C171" s="379" t="n">
        <v>0.91</v>
      </c>
    </row>
    <row r="172" customFormat="false" ht="12.75" hidden="false" customHeight="false" outlineLevel="0" collapsed="false">
      <c r="A172" s="359" t="n">
        <v>169</v>
      </c>
      <c r="B172" s="360" t="s">
        <v>2132</v>
      </c>
      <c r="C172" s="379" t="n">
        <v>1.29</v>
      </c>
    </row>
    <row r="173" customFormat="false" ht="12.75" hidden="false" customHeight="false" outlineLevel="0" collapsed="false">
      <c r="A173" s="359" t="n">
        <v>170</v>
      </c>
      <c r="B173" s="360" t="s">
        <v>2133</v>
      </c>
      <c r="C173" s="379" t="n">
        <v>1.11</v>
      </c>
    </row>
    <row r="174" customFormat="false" ht="12.75" hidden="false" customHeight="false" outlineLevel="0" collapsed="false">
      <c r="A174" s="359" t="n">
        <v>171</v>
      </c>
      <c r="B174" s="360" t="s">
        <v>2134</v>
      </c>
      <c r="C174" s="379" t="n">
        <v>1.25</v>
      </c>
    </row>
    <row r="175" customFormat="false" ht="12.75" hidden="false" customHeight="false" outlineLevel="0" collapsed="false">
      <c r="A175" s="359" t="n">
        <v>172</v>
      </c>
      <c r="B175" s="360" t="s">
        <v>2135</v>
      </c>
      <c r="C175" s="379" t="n">
        <v>1.78</v>
      </c>
    </row>
    <row r="176" customFormat="false" ht="12.75" hidden="false" customHeight="false" outlineLevel="0" collapsed="false">
      <c r="A176" s="359" t="n">
        <v>173</v>
      </c>
      <c r="B176" s="360" t="s">
        <v>2136</v>
      </c>
      <c r="C176" s="379" t="n">
        <v>1.67</v>
      </c>
    </row>
    <row r="177" customFormat="false" ht="12.75" hidden="false" customHeight="false" outlineLevel="0" collapsed="false">
      <c r="A177" s="359" t="n">
        <v>174</v>
      </c>
      <c r="B177" s="360" t="s">
        <v>2137</v>
      </c>
      <c r="C177" s="379" t="n">
        <v>0.87</v>
      </c>
    </row>
    <row r="178" customFormat="false" ht="12.75" hidden="false" customHeight="false" outlineLevel="0" collapsed="false">
      <c r="A178" s="359" t="n">
        <v>175</v>
      </c>
      <c r="B178" s="360" t="s">
        <v>2138</v>
      </c>
      <c r="C178" s="379" t="n">
        <v>1.57</v>
      </c>
    </row>
    <row r="179" customFormat="false" ht="12.75" hidden="false" customHeight="false" outlineLevel="0" collapsed="false">
      <c r="A179" s="359" t="n">
        <v>176</v>
      </c>
      <c r="B179" s="360" t="s">
        <v>2139</v>
      </c>
      <c r="C179" s="379" t="n">
        <v>0.85</v>
      </c>
    </row>
    <row r="180" customFormat="false" ht="12.75" hidden="false" customHeight="false" outlineLevel="0" collapsed="false">
      <c r="A180" s="359" t="n">
        <v>177</v>
      </c>
      <c r="B180" s="360" t="s">
        <v>2140</v>
      </c>
      <c r="C180" s="379" t="n">
        <v>1.32</v>
      </c>
    </row>
    <row r="181" customFormat="false" ht="12.75" hidden="false" customHeight="false" outlineLevel="0" collapsed="false">
      <c r="A181" s="359" t="n">
        <v>178</v>
      </c>
      <c r="B181" s="360" t="s">
        <v>2141</v>
      </c>
      <c r="C181" s="379" t="n">
        <v>1.05</v>
      </c>
    </row>
    <row r="182" customFormat="false" ht="12.75" hidden="false" customHeight="false" outlineLevel="0" collapsed="false">
      <c r="A182" s="359" t="n">
        <v>179</v>
      </c>
      <c r="B182" s="360" t="s">
        <v>2142</v>
      </c>
      <c r="C182" s="379" t="n">
        <v>1.01</v>
      </c>
      <c r="D182" s="375" t="s">
        <v>2270</v>
      </c>
    </row>
    <row r="183" customFormat="false" ht="12.75" hidden="false" customHeight="false" outlineLevel="0" collapsed="false">
      <c r="A183" s="359" t="n">
        <v>180</v>
      </c>
      <c r="B183" s="360" t="s">
        <v>2143</v>
      </c>
      <c r="C183" s="379" t="n">
        <v>2.11</v>
      </c>
    </row>
    <row r="184" customFormat="false" ht="12.75" hidden="false" customHeight="false" outlineLevel="0" collapsed="false">
      <c r="A184" s="359" t="n">
        <v>181</v>
      </c>
      <c r="B184" s="360" t="s">
        <v>2144</v>
      </c>
      <c r="C184" s="379" t="n">
        <v>3.97</v>
      </c>
    </row>
    <row r="185" customFormat="false" ht="12.75" hidden="false" customHeight="false" outlineLevel="0" collapsed="false">
      <c r="A185" s="359" t="n">
        <v>182</v>
      </c>
      <c r="B185" s="360" t="s">
        <v>2145</v>
      </c>
      <c r="C185" s="379" t="n">
        <v>4.31</v>
      </c>
    </row>
    <row r="186" customFormat="false" ht="12.75" hidden="false" customHeight="false" outlineLevel="0" collapsed="false">
      <c r="A186" s="359" t="n">
        <v>183</v>
      </c>
      <c r="B186" s="360" t="s">
        <v>2146</v>
      </c>
      <c r="C186" s="379" t="n">
        <v>1.2</v>
      </c>
    </row>
    <row r="187" customFormat="false" ht="12.75" hidden="false" customHeight="false" outlineLevel="0" collapsed="false">
      <c r="A187" s="359" t="n">
        <v>184</v>
      </c>
      <c r="B187" s="360" t="s">
        <v>2147</v>
      </c>
      <c r="C187" s="379" t="n">
        <v>2.37</v>
      </c>
    </row>
    <row r="188" customFormat="false" ht="12.75" hidden="false" customHeight="false" outlineLevel="0" collapsed="false">
      <c r="A188" s="359" t="n">
        <v>185</v>
      </c>
      <c r="B188" s="360" t="s">
        <v>2148</v>
      </c>
      <c r="C188" s="379" t="n">
        <v>4.13</v>
      </c>
    </row>
    <row r="189" customFormat="false" ht="12.75" hidden="false" customHeight="false" outlineLevel="0" collapsed="false">
      <c r="A189" s="359" t="n">
        <v>186</v>
      </c>
      <c r="B189" s="360" t="s">
        <v>2149</v>
      </c>
      <c r="C189" s="379" t="n">
        <v>6.08</v>
      </c>
    </row>
    <row r="190" customFormat="false" ht="12.75" hidden="false" customHeight="false" outlineLevel="0" collapsed="false">
      <c r="A190" s="359" t="n">
        <v>187</v>
      </c>
      <c r="B190" s="360" t="s">
        <v>2150</v>
      </c>
      <c r="C190" s="379" t="n">
        <v>7.12</v>
      </c>
    </row>
    <row r="191" customFormat="false" ht="25.5" hidden="false" customHeight="false" outlineLevel="0" collapsed="false">
      <c r="A191" s="359" t="n">
        <v>188</v>
      </c>
      <c r="B191" s="360" t="s">
        <v>2151</v>
      </c>
      <c r="C191" s="379" t="n">
        <v>0.79</v>
      </c>
    </row>
    <row r="192" customFormat="false" ht="25.5" hidden="false" customHeight="false" outlineLevel="0" collapsed="false">
      <c r="A192" s="359" t="n">
        <v>189</v>
      </c>
      <c r="B192" s="360" t="s">
        <v>2152</v>
      </c>
      <c r="C192" s="379" t="n">
        <v>0.74</v>
      </c>
    </row>
    <row r="193" customFormat="false" ht="25.5" hidden="false" customHeight="false" outlineLevel="0" collapsed="false">
      <c r="A193" s="359" t="n">
        <v>190</v>
      </c>
      <c r="B193" s="360" t="s">
        <v>2153</v>
      </c>
      <c r="C193" s="379" t="n">
        <v>0.69</v>
      </c>
    </row>
    <row r="194" customFormat="false" ht="12.75" hidden="false" customHeight="false" outlineLevel="0" collapsed="false">
      <c r="A194" s="359" t="n">
        <v>191</v>
      </c>
      <c r="B194" s="360" t="s">
        <v>2154</v>
      </c>
      <c r="C194" s="379" t="n">
        <v>0.72</v>
      </c>
    </row>
    <row r="195" customFormat="false" ht="12.75" hidden="false" customHeight="false" outlineLevel="0" collapsed="false">
      <c r="A195" s="359" t="n">
        <v>192</v>
      </c>
      <c r="B195" s="360" t="s">
        <v>2155</v>
      </c>
      <c r="C195" s="379" t="n">
        <v>0.59</v>
      </c>
    </row>
    <row r="196" customFormat="false" ht="12.75" hidden="false" customHeight="false" outlineLevel="0" collapsed="false">
      <c r="A196" s="359" t="n">
        <v>193</v>
      </c>
      <c r="B196" s="360" t="s">
        <v>2156</v>
      </c>
      <c r="C196" s="379" t="n">
        <v>0.7</v>
      </c>
    </row>
    <row r="197" customFormat="false" ht="25.5" hidden="false" customHeight="false" outlineLevel="0" collapsed="false">
      <c r="A197" s="359" t="n">
        <v>194</v>
      </c>
      <c r="B197" s="360" t="s">
        <v>2157</v>
      </c>
      <c r="C197" s="379" t="n">
        <v>0.78</v>
      </c>
    </row>
    <row r="198" customFormat="false" ht="25.5" hidden="false" customHeight="false" outlineLevel="0" collapsed="false">
      <c r="A198" s="359" t="n">
        <v>195</v>
      </c>
      <c r="B198" s="360" t="s">
        <v>2158</v>
      </c>
      <c r="C198" s="379" t="n">
        <v>2.38</v>
      </c>
    </row>
    <row r="199" customFormat="false" ht="12.75" hidden="false" customHeight="false" outlineLevel="0" collapsed="false">
      <c r="A199" s="359" t="n">
        <v>196</v>
      </c>
      <c r="B199" s="360" t="s">
        <v>2159</v>
      </c>
      <c r="C199" s="379" t="n">
        <v>0.78</v>
      </c>
    </row>
    <row r="200" customFormat="false" ht="12.75" hidden="false" customHeight="false" outlineLevel="0" collapsed="false">
      <c r="A200" s="359" t="n">
        <v>197</v>
      </c>
      <c r="B200" s="360" t="s">
        <v>2160</v>
      </c>
      <c r="C200" s="379" t="n">
        <v>1.54</v>
      </c>
    </row>
    <row r="201" customFormat="false" ht="25.5" hidden="false" customHeight="false" outlineLevel="0" collapsed="false">
      <c r="A201" s="359" t="n">
        <v>198</v>
      </c>
      <c r="B201" s="360" t="s">
        <v>2161</v>
      </c>
      <c r="C201" s="379" t="n">
        <v>0.75</v>
      </c>
    </row>
    <row r="202" customFormat="false" ht="12.75" hidden="false" customHeight="false" outlineLevel="0" collapsed="false">
      <c r="A202" s="359" t="n">
        <v>199</v>
      </c>
      <c r="B202" s="360" t="s">
        <v>2162</v>
      </c>
      <c r="C202" s="379" t="n">
        <v>0.89</v>
      </c>
    </row>
    <row r="203" customFormat="false" ht="12.75" hidden="false" customHeight="false" outlineLevel="0" collapsed="false">
      <c r="A203" s="359" t="n">
        <v>200</v>
      </c>
      <c r="B203" s="360" t="s">
        <v>2163</v>
      </c>
      <c r="C203" s="379" t="n">
        <v>0.27</v>
      </c>
    </row>
    <row r="204" customFormat="false" ht="12.75" hidden="false" customHeight="false" outlineLevel="0" collapsed="false">
      <c r="A204" s="359" t="n">
        <v>201</v>
      </c>
      <c r="B204" s="360" t="s">
        <v>2164</v>
      </c>
      <c r="C204" s="379" t="n">
        <v>0.63</v>
      </c>
    </row>
    <row r="205" customFormat="false" ht="25.5" hidden="false" customHeight="false" outlineLevel="0" collapsed="false">
      <c r="A205" s="359" t="n">
        <v>202</v>
      </c>
      <c r="B205" s="360" t="s">
        <v>2165</v>
      </c>
      <c r="C205" s="379" t="n">
        <v>0.86</v>
      </c>
    </row>
    <row r="206" customFormat="false" ht="25.5" hidden="false" customHeight="false" outlineLevel="0" collapsed="false">
      <c r="A206" s="359" t="n">
        <v>203</v>
      </c>
      <c r="B206" s="360" t="s">
        <v>2166</v>
      </c>
      <c r="C206" s="379" t="n">
        <v>0.49</v>
      </c>
    </row>
    <row r="207" customFormat="false" ht="25.5" hidden="false" customHeight="false" outlineLevel="0" collapsed="false">
      <c r="A207" s="359" t="n">
        <v>204</v>
      </c>
      <c r="B207" s="360" t="s">
        <v>2167</v>
      </c>
      <c r="C207" s="379" t="n">
        <v>1</v>
      </c>
    </row>
    <row r="208" customFormat="false" ht="12.75" hidden="false" customHeight="false" outlineLevel="0" collapsed="false">
      <c r="A208" s="359" t="n">
        <v>205</v>
      </c>
      <c r="B208" s="360" t="s">
        <v>2168</v>
      </c>
      <c r="C208" s="379" t="n">
        <v>2.05</v>
      </c>
    </row>
    <row r="209" customFormat="false" ht="25.5" hidden="false" customHeight="false" outlineLevel="0" collapsed="false">
      <c r="A209" s="359" t="n">
        <v>206</v>
      </c>
      <c r="B209" s="360" t="s">
        <v>2169</v>
      </c>
      <c r="C209" s="379" t="n">
        <v>1.54</v>
      </c>
    </row>
    <row r="210" customFormat="false" ht="25.5" hidden="false" customHeight="false" outlineLevel="0" collapsed="false">
      <c r="A210" s="359" t="n">
        <v>207</v>
      </c>
      <c r="B210" s="360" t="s">
        <v>2170</v>
      </c>
      <c r="C210" s="379" t="n">
        <v>1.92</v>
      </c>
    </row>
    <row r="211" customFormat="false" ht="25.5" hidden="false" customHeight="false" outlineLevel="0" collapsed="false">
      <c r="A211" s="359" t="n">
        <v>208</v>
      </c>
      <c r="B211" s="360" t="s">
        <v>2171</v>
      </c>
      <c r="C211" s="379" t="n">
        <v>2.56</v>
      </c>
    </row>
    <row r="212" customFormat="false" ht="25.5" hidden="false" customHeight="false" outlineLevel="0" collapsed="false">
      <c r="A212" s="359" t="n">
        <v>209</v>
      </c>
      <c r="B212" s="360" t="s">
        <v>2172</v>
      </c>
      <c r="C212" s="379" t="n">
        <v>4.12</v>
      </c>
    </row>
    <row r="213" customFormat="false" ht="12.75" hidden="false" customHeight="false" outlineLevel="0" collapsed="false">
      <c r="A213" s="359" t="n">
        <v>210</v>
      </c>
      <c r="B213" s="360" t="s">
        <v>2173</v>
      </c>
      <c r="C213" s="379" t="n">
        <v>0.99</v>
      </c>
    </row>
    <row r="214" customFormat="false" ht="12.75" hidden="false" customHeight="false" outlineLevel="0" collapsed="false">
      <c r="A214" s="359" t="n">
        <v>211</v>
      </c>
      <c r="B214" s="360" t="s">
        <v>2174</v>
      </c>
      <c r="C214" s="379" t="n">
        <v>1.52</v>
      </c>
    </row>
    <row r="215" customFormat="false" ht="25.5" hidden="false" customHeight="false" outlineLevel="0" collapsed="false">
      <c r="A215" s="359" t="n">
        <v>212</v>
      </c>
      <c r="B215" s="360" t="s">
        <v>2175</v>
      </c>
      <c r="C215" s="379" t="n">
        <v>0.69</v>
      </c>
    </row>
    <row r="216" customFormat="false" ht="25.5" hidden="false" customHeight="false" outlineLevel="0" collapsed="false">
      <c r="A216" s="359" t="n">
        <v>213</v>
      </c>
      <c r="B216" s="360" t="s">
        <v>2176</v>
      </c>
      <c r="C216" s="379" t="n">
        <v>0.56</v>
      </c>
    </row>
    <row r="217" customFormat="false" ht="12.75" hidden="false" customHeight="false" outlineLevel="0" collapsed="false">
      <c r="A217" s="359" t="n">
        <v>214</v>
      </c>
      <c r="B217" s="360" t="s">
        <v>2177</v>
      </c>
      <c r="C217" s="379" t="n">
        <v>0.74</v>
      </c>
    </row>
    <row r="218" customFormat="false" ht="25.5" hidden="false" customHeight="false" outlineLevel="0" collapsed="false">
      <c r="A218" s="359" t="n">
        <v>215</v>
      </c>
      <c r="B218" s="360" t="s">
        <v>2178</v>
      </c>
      <c r="C218" s="379" t="n">
        <v>1.44</v>
      </c>
    </row>
    <row r="219" customFormat="false" ht="12.75" hidden="false" customHeight="false" outlineLevel="0" collapsed="false">
      <c r="A219" s="359" t="n">
        <v>216</v>
      </c>
      <c r="B219" s="360" t="s">
        <v>2179</v>
      </c>
      <c r="C219" s="379" t="n">
        <v>5.54</v>
      </c>
    </row>
    <row r="220" customFormat="false" ht="25.5" hidden="false" customHeight="false" outlineLevel="0" collapsed="false">
      <c r="A220" s="359" t="n">
        <v>217</v>
      </c>
      <c r="B220" s="360" t="s">
        <v>2180</v>
      </c>
      <c r="C220" s="379" t="n">
        <v>4.46</v>
      </c>
    </row>
    <row r="221" customFormat="false" ht="12.75" hidden="false" customHeight="false" outlineLevel="0" collapsed="false">
      <c r="A221" s="359" t="n">
        <v>218</v>
      </c>
      <c r="B221" s="360" t="s">
        <v>2181</v>
      </c>
      <c r="C221" s="379" t="n">
        <v>0.79</v>
      </c>
    </row>
    <row r="222" customFormat="false" ht="12.75" hidden="false" customHeight="false" outlineLevel="0" collapsed="false">
      <c r="A222" s="359" t="n">
        <v>219</v>
      </c>
      <c r="B222" s="360" t="s">
        <v>2182</v>
      </c>
      <c r="C222" s="379" t="n">
        <v>0.93</v>
      </c>
    </row>
    <row r="223" customFormat="false" ht="12.75" hidden="false" customHeight="false" outlineLevel="0" collapsed="false">
      <c r="A223" s="359" t="n">
        <v>220</v>
      </c>
      <c r="B223" s="360" t="s">
        <v>2183</v>
      </c>
      <c r="C223" s="379" t="n">
        <v>1.37</v>
      </c>
    </row>
    <row r="224" customFormat="false" ht="12.75" hidden="false" customHeight="false" outlineLevel="0" collapsed="false">
      <c r="A224" s="359" t="n">
        <v>221</v>
      </c>
      <c r="B224" s="360" t="s">
        <v>2184</v>
      </c>
      <c r="C224" s="379" t="n">
        <v>2.42</v>
      </c>
    </row>
    <row r="225" customFormat="false" ht="12.75" hidden="false" customHeight="false" outlineLevel="0" collapsed="false">
      <c r="A225" s="359" t="n">
        <v>222</v>
      </c>
      <c r="B225" s="360" t="s">
        <v>2185</v>
      </c>
      <c r="C225" s="379" t="n">
        <v>3.15</v>
      </c>
    </row>
    <row r="226" customFormat="false" ht="38.25" hidden="false" customHeight="false" outlineLevel="0" collapsed="false">
      <c r="A226" s="359" t="n">
        <v>223</v>
      </c>
      <c r="B226" s="360" t="s">
        <v>2186</v>
      </c>
      <c r="C226" s="379" t="n">
        <v>0.64</v>
      </c>
    </row>
    <row r="227" customFormat="false" ht="12.75" hidden="false" customHeight="false" outlineLevel="0" collapsed="false">
      <c r="A227" s="359" t="n">
        <v>224</v>
      </c>
      <c r="B227" s="360" t="s">
        <v>2187</v>
      </c>
      <c r="C227" s="379" t="n">
        <v>0.73</v>
      </c>
    </row>
    <row r="228" customFormat="false" ht="25.5" hidden="false" customHeight="false" outlineLevel="0" collapsed="false">
      <c r="A228" s="359" t="n">
        <v>225</v>
      </c>
      <c r="B228" s="360" t="s">
        <v>2188</v>
      </c>
      <c r="C228" s="379" t="n">
        <v>0.67</v>
      </c>
    </row>
    <row r="229" customFormat="false" ht="12.75" hidden="false" customHeight="false" outlineLevel="0" collapsed="false">
      <c r="A229" s="359" t="n">
        <v>226</v>
      </c>
      <c r="B229" s="360" t="s">
        <v>2189</v>
      </c>
      <c r="C229" s="379" t="n">
        <v>1.2</v>
      </c>
    </row>
    <row r="230" customFormat="false" ht="12.75" hidden="false" customHeight="false" outlineLevel="0" collapsed="false">
      <c r="A230" s="359" t="n">
        <v>227</v>
      </c>
      <c r="B230" s="360" t="s">
        <v>2190</v>
      </c>
      <c r="C230" s="379" t="n">
        <v>1.42</v>
      </c>
    </row>
    <row r="231" customFormat="false" ht="12.75" hidden="false" customHeight="false" outlineLevel="0" collapsed="false">
      <c r="A231" s="359" t="n">
        <v>228</v>
      </c>
      <c r="B231" s="360" t="s">
        <v>2191</v>
      </c>
      <c r="C231" s="379" t="n">
        <v>2.31</v>
      </c>
    </row>
    <row r="232" customFormat="false" ht="12.75" hidden="false" customHeight="false" outlineLevel="0" collapsed="false">
      <c r="A232" s="359" t="n">
        <v>229</v>
      </c>
      <c r="B232" s="360" t="s">
        <v>2192</v>
      </c>
      <c r="C232" s="379" t="n">
        <v>3.12</v>
      </c>
    </row>
    <row r="233" customFormat="false" ht="12.75" hidden="false" customHeight="false" outlineLevel="0" collapsed="false">
      <c r="A233" s="359" t="n">
        <v>230</v>
      </c>
      <c r="B233" s="360" t="s">
        <v>2193</v>
      </c>
      <c r="C233" s="379" t="n">
        <v>1.08</v>
      </c>
    </row>
    <row r="234" customFormat="false" ht="12.75" hidden="false" customHeight="false" outlineLevel="0" collapsed="false">
      <c r="A234" s="359" t="n">
        <v>231</v>
      </c>
      <c r="B234" s="360" t="s">
        <v>2194</v>
      </c>
      <c r="C234" s="379" t="n">
        <v>1.12</v>
      </c>
    </row>
    <row r="235" customFormat="false" ht="12.75" hidden="false" customHeight="false" outlineLevel="0" collapsed="false">
      <c r="A235" s="359" t="n">
        <v>232</v>
      </c>
      <c r="B235" s="360" t="s">
        <v>2195</v>
      </c>
      <c r="C235" s="379" t="n">
        <v>1.62</v>
      </c>
    </row>
    <row r="236" customFormat="false" ht="12.75" hidden="false" customHeight="false" outlineLevel="0" collapsed="false">
      <c r="A236" s="359" t="n">
        <v>233</v>
      </c>
      <c r="B236" s="360" t="s">
        <v>2196</v>
      </c>
      <c r="C236" s="379" t="n">
        <v>1.95</v>
      </c>
    </row>
    <row r="237" customFormat="false" ht="12.75" hidden="false" customHeight="false" outlineLevel="0" collapsed="false">
      <c r="A237" s="359" t="n">
        <v>234</v>
      </c>
      <c r="B237" s="360" t="s">
        <v>2197</v>
      </c>
      <c r="C237" s="379" t="n">
        <v>2.14</v>
      </c>
    </row>
    <row r="238" customFormat="false" ht="12.75" hidden="false" customHeight="false" outlineLevel="0" collapsed="false">
      <c r="A238" s="359" t="n">
        <v>235</v>
      </c>
      <c r="B238" s="360" t="s">
        <v>2198</v>
      </c>
      <c r="C238" s="379" t="n">
        <v>4.13</v>
      </c>
    </row>
    <row r="239" customFormat="false" ht="12.75" hidden="false" customHeight="false" outlineLevel="0" collapsed="false">
      <c r="A239" s="359" t="n">
        <v>236</v>
      </c>
      <c r="B239" s="360" t="s">
        <v>2199</v>
      </c>
      <c r="C239" s="379" t="n">
        <v>0.61</v>
      </c>
    </row>
    <row r="240" customFormat="false" ht="12.75" hidden="false" customHeight="false" outlineLevel="0" collapsed="false">
      <c r="A240" s="359" t="n">
        <v>237</v>
      </c>
      <c r="B240" s="360" t="s">
        <v>2200</v>
      </c>
      <c r="C240" s="379" t="n">
        <v>0.55</v>
      </c>
    </row>
    <row r="241" customFormat="false" ht="12.75" hidden="false" customHeight="false" outlineLevel="0" collapsed="false">
      <c r="A241" s="359" t="n">
        <v>238</v>
      </c>
      <c r="B241" s="360" t="s">
        <v>2201</v>
      </c>
      <c r="C241" s="379" t="n">
        <v>0.71</v>
      </c>
    </row>
    <row r="242" customFormat="false" ht="12.75" hidden="false" customHeight="false" outlineLevel="0" collapsed="false">
      <c r="A242" s="359" t="n">
        <v>239</v>
      </c>
      <c r="B242" s="360" t="s">
        <v>2202</v>
      </c>
      <c r="C242" s="379" t="n">
        <v>1.38</v>
      </c>
    </row>
    <row r="243" customFormat="false" ht="12.75" hidden="false" customHeight="false" outlineLevel="0" collapsed="false">
      <c r="A243" s="359" t="n">
        <v>240</v>
      </c>
      <c r="B243" s="360" t="s">
        <v>2203</v>
      </c>
      <c r="C243" s="379" t="n">
        <v>2.41</v>
      </c>
    </row>
    <row r="244" customFormat="false" ht="12.75" hidden="false" customHeight="false" outlineLevel="0" collapsed="false">
      <c r="A244" s="359" t="n">
        <v>241</v>
      </c>
      <c r="B244" s="360" t="s">
        <v>2204</v>
      </c>
      <c r="C244" s="379" t="n">
        <v>1.43</v>
      </c>
    </row>
    <row r="245" customFormat="false" ht="12.75" hidden="false" customHeight="false" outlineLevel="0" collapsed="false">
      <c r="A245" s="359" t="n">
        <v>242</v>
      </c>
      <c r="B245" s="360" t="s">
        <v>2205</v>
      </c>
      <c r="C245" s="379" t="n">
        <v>1.83</v>
      </c>
    </row>
    <row r="246" customFormat="false" ht="12.75" hidden="false" customHeight="false" outlineLevel="0" collapsed="false">
      <c r="A246" s="359" t="n">
        <v>243</v>
      </c>
      <c r="B246" s="360" t="s">
        <v>2206</v>
      </c>
      <c r="C246" s="379" t="n">
        <v>2.16</v>
      </c>
    </row>
    <row r="247" customFormat="false" ht="12.75" hidden="false" customHeight="false" outlineLevel="0" collapsed="false">
      <c r="A247" s="359" t="n">
        <v>244</v>
      </c>
      <c r="B247" s="360" t="s">
        <v>2207</v>
      </c>
      <c r="C247" s="379" t="n">
        <v>1.81</v>
      </c>
    </row>
    <row r="248" customFormat="false" ht="12.75" hidden="false" customHeight="false" outlineLevel="0" collapsed="false">
      <c r="A248" s="359" t="n">
        <v>245</v>
      </c>
      <c r="B248" s="360" t="s">
        <v>2208</v>
      </c>
      <c r="C248" s="379" t="n">
        <v>2.67</v>
      </c>
    </row>
    <row r="249" customFormat="false" ht="25.5" hidden="false" customHeight="false" outlineLevel="0" collapsed="false">
      <c r="A249" s="359" t="n">
        <v>246</v>
      </c>
      <c r="B249" s="360" t="s">
        <v>2209</v>
      </c>
      <c r="C249" s="379" t="n">
        <v>0.73</v>
      </c>
    </row>
    <row r="250" customFormat="false" ht="12.75" hidden="false" customHeight="false" outlineLevel="0" collapsed="false">
      <c r="A250" s="359" t="n">
        <v>247</v>
      </c>
      <c r="B250" s="360" t="s">
        <v>2210</v>
      </c>
      <c r="C250" s="379" t="n">
        <v>0.76</v>
      </c>
    </row>
    <row r="251" customFormat="false" ht="12.75" hidden="false" customHeight="false" outlineLevel="0" collapsed="false">
      <c r="A251" s="359" t="n">
        <v>248</v>
      </c>
      <c r="B251" s="360" t="s">
        <v>2211</v>
      </c>
      <c r="C251" s="379" t="n">
        <v>2.42</v>
      </c>
    </row>
    <row r="252" customFormat="false" ht="12.75" hidden="false" customHeight="false" outlineLevel="0" collapsed="false">
      <c r="A252" s="359" t="n">
        <v>249</v>
      </c>
      <c r="B252" s="360" t="s">
        <v>2212</v>
      </c>
      <c r="C252" s="379" t="n">
        <v>3.51</v>
      </c>
    </row>
    <row r="253" customFormat="false" ht="12.75" hidden="false" customHeight="false" outlineLevel="0" collapsed="false">
      <c r="A253" s="359" t="n">
        <v>250</v>
      </c>
      <c r="B253" s="360" t="s">
        <v>2213</v>
      </c>
      <c r="C253" s="379" t="n">
        <v>4.02</v>
      </c>
    </row>
    <row r="254" customFormat="false" ht="25.5" hidden="false" customHeight="false" outlineLevel="0" collapsed="false">
      <c r="A254" s="359" t="n">
        <v>251</v>
      </c>
      <c r="B254" s="360" t="s">
        <v>2214</v>
      </c>
      <c r="C254" s="379" t="n">
        <v>0.84</v>
      </c>
    </row>
    <row r="255" customFormat="false" ht="25.5" hidden="false" customHeight="false" outlineLevel="0" collapsed="false">
      <c r="A255" s="359" t="n">
        <v>252</v>
      </c>
      <c r="B255" s="360" t="s">
        <v>2215</v>
      </c>
      <c r="C255" s="379" t="n">
        <v>0.66</v>
      </c>
    </row>
    <row r="256" customFormat="false" ht="12.75" hidden="false" customHeight="false" outlineLevel="0" collapsed="false">
      <c r="A256" s="359" t="n">
        <v>253</v>
      </c>
      <c r="B256" s="360" t="s">
        <v>2216</v>
      </c>
      <c r="C256" s="379" t="n">
        <v>0.37</v>
      </c>
    </row>
    <row r="257" customFormat="false" ht="12.75" hidden="false" customHeight="false" outlineLevel="0" collapsed="false">
      <c r="A257" s="359" t="n">
        <v>254</v>
      </c>
      <c r="B257" s="360" t="s">
        <v>2217</v>
      </c>
      <c r="C257" s="379" t="n">
        <v>1.19</v>
      </c>
    </row>
    <row r="258" customFormat="false" ht="12.75" hidden="false" customHeight="false" outlineLevel="0" collapsed="false">
      <c r="A258" s="359" t="n">
        <v>255</v>
      </c>
      <c r="B258" s="360" t="s">
        <v>2218</v>
      </c>
      <c r="C258" s="379" t="n">
        <v>1.15</v>
      </c>
    </row>
    <row r="259" customFormat="false" ht="12.75" hidden="false" customHeight="false" outlineLevel="0" collapsed="false">
      <c r="A259" s="359" t="n">
        <v>256</v>
      </c>
      <c r="B259" s="360" t="s">
        <v>2219</v>
      </c>
      <c r="C259" s="379" t="n">
        <v>1.43</v>
      </c>
    </row>
    <row r="260" customFormat="false" ht="12.75" hidden="false" customHeight="false" outlineLevel="0" collapsed="false">
      <c r="A260" s="359" t="n">
        <v>257</v>
      </c>
      <c r="B260" s="360" t="s">
        <v>2220</v>
      </c>
      <c r="C260" s="379" t="n">
        <v>3</v>
      </c>
    </row>
    <row r="261" customFormat="false" ht="12.75" hidden="false" customHeight="false" outlineLevel="0" collapsed="false">
      <c r="A261" s="359" t="n">
        <v>258</v>
      </c>
      <c r="B261" s="360" t="s">
        <v>2221</v>
      </c>
      <c r="C261" s="379" t="n">
        <v>4.3</v>
      </c>
    </row>
    <row r="262" customFormat="false" ht="12.75" hidden="false" customHeight="false" outlineLevel="0" collapsed="false">
      <c r="A262" s="359" t="n">
        <v>259</v>
      </c>
      <c r="B262" s="360" t="s">
        <v>2222</v>
      </c>
      <c r="C262" s="379" t="n">
        <v>2.42</v>
      </c>
    </row>
    <row r="263" customFormat="false" ht="12.75" hidden="false" customHeight="false" outlineLevel="0" collapsed="false">
      <c r="A263" s="359" t="n">
        <v>260</v>
      </c>
      <c r="B263" s="360" t="s">
        <v>2223</v>
      </c>
      <c r="C263" s="379" t="n">
        <v>2.69</v>
      </c>
    </row>
    <row r="264" customFormat="false" ht="12.75" hidden="false" customHeight="false" outlineLevel="0" collapsed="false">
      <c r="A264" s="359" t="n">
        <v>261</v>
      </c>
      <c r="B264" s="360" t="s">
        <v>2224</v>
      </c>
      <c r="C264" s="379" t="n">
        <v>4.12</v>
      </c>
    </row>
    <row r="265" customFormat="false" ht="12.75" hidden="false" customHeight="false" outlineLevel="0" collapsed="false">
      <c r="A265" s="359" t="n">
        <v>262</v>
      </c>
      <c r="B265" s="360" t="s">
        <v>2225</v>
      </c>
      <c r="C265" s="379" t="n">
        <v>1.16</v>
      </c>
    </row>
    <row r="266" customFormat="false" ht="12.75" hidden="false" customHeight="false" outlineLevel="0" collapsed="false">
      <c r="A266" s="359" t="n">
        <v>263</v>
      </c>
      <c r="B266" s="360" t="s">
        <v>2226</v>
      </c>
      <c r="C266" s="379" t="n">
        <v>1.95</v>
      </c>
    </row>
    <row r="267" customFormat="false" ht="12.75" hidden="false" customHeight="false" outlineLevel="0" collapsed="false">
      <c r="A267" s="359" t="n">
        <v>264</v>
      </c>
      <c r="B267" s="360" t="s">
        <v>2227</v>
      </c>
      <c r="C267" s="379" t="n">
        <v>2.46</v>
      </c>
    </row>
    <row r="268" customFormat="false" ht="12.75" hidden="false" customHeight="false" outlineLevel="0" collapsed="false">
      <c r="A268" s="359" t="n">
        <v>265</v>
      </c>
      <c r="B268" s="360" t="s">
        <v>2228</v>
      </c>
      <c r="C268" s="379" t="n">
        <v>0.73</v>
      </c>
    </row>
    <row r="269" customFormat="false" ht="12.75" hidden="false" customHeight="false" outlineLevel="0" collapsed="false">
      <c r="A269" s="359" t="n">
        <v>266</v>
      </c>
      <c r="B269" s="360" t="s">
        <v>2229</v>
      </c>
      <c r="C269" s="379" t="n">
        <v>0.91</v>
      </c>
    </row>
    <row r="270" customFormat="false" ht="12.75" hidden="false" customHeight="false" outlineLevel="0" collapsed="false">
      <c r="A270" s="359" t="n">
        <v>267</v>
      </c>
      <c r="B270" s="360" t="s">
        <v>2230</v>
      </c>
      <c r="C270" s="379" t="n">
        <v>0.86</v>
      </c>
    </row>
    <row r="271" customFormat="false" ht="12.75" hidden="false" customHeight="false" outlineLevel="0" collapsed="false">
      <c r="A271" s="359" t="n">
        <v>268</v>
      </c>
      <c r="B271" s="360" t="s">
        <v>2231</v>
      </c>
      <c r="C271" s="379" t="n">
        <v>1.24</v>
      </c>
    </row>
    <row r="272" customFormat="false" ht="12.75" hidden="false" customHeight="false" outlineLevel="0" collapsed="false">
      <c r="A272" s="359" t="n">
        <v>269</v>
      </c>
      <c r="B272" s="360" t="s">
        <v>2232</v>
      </c>
      <c r="C272" s="379" t="n">
        <v>1.78</v>
      </c>
    </row>
    <row r="273" customFormat="false" ht="12.75" hidden="false" customHeight="false" outlineLevel="0" collapsed="false">
      <c r="A273" s="359" t="n">
        <v>270</v>
      </c>
      <c r="B273" s="360" t="s">
        <v>2233</v>
      </c>
      <c r="C273" s="379" t="n">
        <v>1.13</v>
      </c>
    </row>
    <row r="274" customFormat="false" ht="12.75" hidden="false" customHeight="false" outlineLevel="0" collapsed="false">
      <c r="A274" s="359" t="n">
        <v>271</v>
      </c>
      <c r="B274" s="360" t="s">
        <v>2234</v>
      </c>
      <c r="C274" s="379" t="n">
        <v>1.19</v>
      </c>
    </row>
    <row r="275" customFormat="false" ht="12.75" hidden="false" customHeight="false" outlineLevel="0" collapsed="false">
      <c r="A275" s="359" t="n">
        <v>272</v>
      </c>
      <c r="B275" s="360" t="s">
        <v>2235</v>
      </c>
      <c r="C275" s="379" t="n">
        <v>2.13</v>
      </c>
    </row>
    <row r="276" customFormat="false" ht="12.75" hidden="false" customHeight="false" outlineLevel="0" collapsed="false">
      <c r="A276" s="359" t="n">
        <v>273</v>
      </c>
      <c r="B276" s="360" t="s">
        <v>2236</v>
      </c>
      <c r="C276" s="379" t="n">
        <v>1.17</v>
      </c>
    </row>
    <row r="277" customFormat="false" ht="12.75" hidden="false" customHeight="false" outlineLevel="0" collapsed="false">
      <c r="A277" s="359" t="n">
        <v>274</v>
      </c>
      <c r="B277" s="360" t="s">
        <v>2237</v>
      </c>
      <c r="C277" s="379" t="n">
        <v>2.91</v>
      </c>
    </row>
    <row r="278" customFormat="false" ht="12.75" hidden="false" customHeight="false" outlineLevel="0" collapsed="false">
      <c r="A278" s="359" t="n">
        <v>275</v>
      </c>
      <c r="B278" s="360" t="s">
        <v>2238</v>
      </c>
      <c r="C278" s="379" t="n">
        <v>1.21</v>
      </c>
    </row>
    <row r="279" customFormat="false" ht="12.75" hidden="false" customHeight="false" outlineLevel="0" collapsed="false">
      <c r="A279" s="359" t="n">
        <v>276</v>
      </c>
      <c r="B279" s="360" t="s">
        <v>2239</v>
      </c>
      <c r="C279" s="379" t="n">
        <v>2.03</v>
      </c>
    </row>
    <row r="280" customFormat="false" ht="12.75" hidden="false" customHeight="false" outlineLevel="0" collapsed="false">
      <c r="A280" s="359" t="n">
        <v>277</v>
      </c>
      <c r="B280" s="360" t="s">
        <v>2240</v>
      </c>
      <c r="C280" s="379" t="n">
        <v>3.54</v>
      </c>
    </row>
    <row r="281" customFormat="false" ht="12.75" hidden="false" customHeight="false" outlineLevel="0" collapsed="false">
      <c r="A281" s="359" t="n">
        <v>278</v>
      </c>
      <c r="B281" s="360" t="s">
        <v>2241</v>
      </c>
      <c r="C281" s="379" t="n">
        <v>5.21</v>
      </c>
    </row>
    <row r="282" customFormat="false" ht="12.75" hidden="false" customHeight="false" outlineLevel="0" collapsed="false">
      <c r="A282" s="359" t="n">
        <v>279</v>
      </c>
      <c r="B282" s="360" t="s">
        <v>2242</v>
      </c>
      <c r="C282" s="379" t="n">
        <v>11.12</v>
      </c>
    </row>
    <row r="283" customFormat="false" ht="25.5" hidden="false" customHeight="false" outlineLevel="0" collapsed="false">
      <c r="A283" s="359" t="n">
        <v>280</v>
      </c>
      <c r="B283" s="360" t="s">
        <v>2243</v>
      </c>
      <c r="C283" s="379" t="n">
        <v>0.89</v>
      </c>
    </row>
    <row r="284" customFormat="false" ht="12.75" hidden="false" customHeight="false" outlineLevel="0" collapsed="false">
      <c r="A284" s="359" t="n">
        <v>281</v>
      </c>
      <c r="B284" s="360" t="s">
        <v>2244</v>
      </c>
      <c r="C284" s="379" t="n">
        <v>0.74</v>
      </c>
    </row>
    <row r="285" customFormat="false" ht="12.75" hidden="false" customHeight="false" outlineLevel="0" collapsed="false">
      <c r="A285" s="359" t="n">
        <v>282</v>
      </c>
      <c r="B285" s="360" t="s">
        <v>2245</v>
      </c>
      <c r="C285" s="379" t="n">
        <v>1.27</v>
      </c>
    </row>
    <row r="286" customFormat="false" ht="12.75" hidden="false" customHeight="false" outlineLevel="0" collapsed="false">
      <c r="A286" s="359" t="n">
        <v>283</v>
      </c>
      <c r="B286" s="360" t="s">
        <v>2246</v>
      </c>
      <c r="C286" s="379" t="n">
        <v>1.63</v>
      </c>
    </row>
    <row r="287" customFormat="false" ht="12.75" hidden="false" customHeight="false" outlineLevel="0" collapsed="false">
      <c r="A287" s="359" t="n">
        <v>284</v>
      </c>
      <c r="B287" s="360" t="s">
        <v>2247</v>
      </c>
      <c r="C287" s="379" t="n">
        <v>1.9</v>
      </c>
    </row>
    <row r="288" customFormat="false" ht="12.75" hidden="false" customHeight="false" outlineLevel="0" collapsed="false">
      <c r="A288" s="359" t="n">
        <v>285</v>
      </c>
      <c r="B288" s="360" t="s">
        <v>2248</v>
      </c>
      <c r="C288" s="379" t="n">
        <v>1.02</v>
      </c>
    </row>
    <row r="289" customFormat="false" ht="12.75" hidden="false" customHeight="false" outlineLevel="0" collapsed="false">
      <c r="A289" s="359" t="n">
        <v>286</v>
      </c>
      <c r="B289" s="360" t="s">
        <v>2249</v>
      </c>
      <c r="C289" s="379" t="n">
        <v>1.49</v>
      </c>
    </row>
    <row r="290" customFormat="false" ht="12.75" hidden="false" customHeight="false" outlineLevel="0" collapsed="false">
      <c r="A290" s="359" t="n">
        <v>287</v>
      </c>
      <c r="B290" s="360" t="s">
        <v>2250</v>
      </c>
      <c r="C290" s="379" t="n">
        <v>2.14</v>
      </c>
    </row>
    <row r="291" customFormat="false" ht="12.75" hidden="false" customHeight="false" outlineLevel="0" collapsed="false">
      <c r="A291" s="359" t="n">
        <v>288</v>
      </c>
      <c r="B291" s="360" t="s">
        <v>2251</v>
      </c>
      <c r="C291" s="379" t="n">
        <v>1.25</v>
      </c>
    </row>
    <row r="292" customFormat="false" ht="12.75" hidden="false" customHeight="false" outlineLevel="0" collapsed="false">
      <c r="A292" s="359" t="n">
        <v>289</v>
      </c>
      <c r="B292" s="360" t="s">
        <v>2252</v>
      </c>
      <c r="C292" s="379" t="n">
        <v>2.76</v>
      </c>
    </row>
    <row r="293" customFormat="false" ht="25.5" hidden="false" customHeight="false" outlineLevel="0" collapsed="false">
      <c r="A293" s="359" t="n">
        <v>290</v>
      </c>
      <c r="B293" s="360" t="s">
        <v>2253</v>
      </c>
      <c r="C293" s="379" t="n">
        <v>0.76</v>
      </c>
    </row>
    <row r="294" customFormat="false" ht="12.75" hidden="false" customHeight="false" outlineLevel="0" collapsed="false">
      <c r="A294" s="359" t="n">
        <v>291</v>
      </c>
      <c r="B294" s="360" t="s">
        <v>2254</v>
      </c>
      <c r="C294" s="379" t="n">
        <v>1.06</v>
      </c>
    </row>
    <row r="295" customFormat="false" ht="12.75" hidden="false" customHeight="false" outlineLevel="0" collapsed="false">
      <c r="A295" s="359" t="n">
        <v>292</v>
      </c>
      <c r="B295" s="360" t="s">
        <v>2255</v>
      </c>
      <c r="C295" s="379" t="n">
        <v>1.16</v>
      </c>
    </row>
    <row r="296" customFormat="false" ht="12.75" hidden="false" customHeight="false" outlineLevel="0" collapsed="false">
      <c r="A296" s="359" t="n">
        <v>293</v>
      </c>
      <c r="B296" s="360" t="s">
        <v>2256</v>
      </c>
      <c r="C296" s="379" t="n">
        <v>3.32</v>
      </c>
    </row>
    <row r="297" customFormat="false" ht="12.75" hidden="false" customHeight="false" outlineLevel="0" collapsed="false">
      <c r="A297" s="359" t="n">
        <v>294</v>
      </c>
      <c r="B297" s="360" t="s">
        <v>2257</v>
      </c>
      <c r="C297" s="379" t="n">
        <v>3.5</v>
      </c>
    </row>
    <row r="298" customFormat="false" ht="12.75" hidden="false" customHeight="false" outlineLevel="0" collapsed="false">
      <c r="A298" s="359" t="n">
        <v>295</v>
      </c>
      <c r="B298" s="360" t="s">
        <v>2258</v>
      </c>
      <c r="C298" s="379" t="n">
        <v>5.35</v>
      </c>
    </row>
    <row r="299" customFormat="false" ht="25.5" hidden="false" customHeight="false" outlineLevel="0" collapsed="false">
      <c r="A299" s="359" t="n">
        <v>296</v>
      </c>
      <c r="B299" s="360" t="s">
        <v>2259</v>
      </c>
      <c r="C299" s="379" t="n">
        <v>0.32</v>
      </c>
    </row>
    <row r="300" customFormat="false" ht="25.5" hidden="false" customHeight="false" outlineLevel="0" collapsed="false">
      <c r="A300" s="359" t="n">
        <v>297</v>
      </c>
      <c r="B300" s="360" t="s">
        <v>2260</v>
      </c>
      <c r="C300" s="379" t="n">
        <v>0.46</v>
      </c>
    </row>
    <row r="301" customFormat="false" ht="12.75" hidden="false" customHeight="false" outlineLevel="0" collapsed="false">
      <c r="A301" s="359" t="n">
        <v>298</v>
      </c>
      <c r="B301" s="360" t="s">
        <v>2261</v>
      </c>
      <c r="C301" s="379" t="n">
        <v>8.4</v>
      </c>
    </row>
    <row r="302" customFormat="false" ht="12.75" hidden="false" customHeight="false" outlineLevel="0" collapsed="false">
      <c r="A302" s="359" t="n">
        <v>299</v>
      </c>
      <c r="B302" s="360" t="s">
        <v>2262</v>
      </c>
      <c r="C302" s="379" t="n">
        <v>2.32</v>
      </c>
    </row>
    <row r="303" customFormat="false" ht="12.75" hidden="false" customHeight="false" outlineLevel="0" collapsed="false">
      <c r="A303" s="359" t="n">
        <v>300</v>
      </c>
      <c r="B303" s="360" t="s">
        <v>1952</v>
      </c>
      <c r="C303" s="379" t="n">
        <v>3</v>
      </c>
    </row>
    <row r="304" customFormat="false" ht="12.75" hidden="false" customHeight="false" outlineLevel="0" collapsed="false">
      <c r="A304" s="359" t="n">
        <v>301</v>
      </c>
      <c r="B304" s="360" t="s">
        <v>1953</v>
      </c>
      <c r="C304" s="379" t="n">
        <v>1.5</v>
      </c>
    </row>
    <row r="305" customFormat="false" ht="25.5" hidden="false" customHeight="false" outlineLevel="0" collapsed="false">
      <c r="A305" s="359" t="n">
        <v>302</v>
      </c>
      <c r="B305" s="360" t="s">
        <v>1954</v>
      </c>
      <c r="C305" s="379" t="n">
        <v>2.25</v>
      </c>
    </row>
    <row r="306" customFormat="false" ht="12.75" hidden="false" customHeight="false" outlineLevel="0" collapsed="false">
      <c r="A306" s="359" t="n">
        <v>303</v>
      </c>
      <c r="B306" s="360" t="s">
        <v>1955</v>
      </c>
      <c r="C306" s="379" t="n">
        <v>1.5</v>
      </c>
    </row>
    <row r="307" customFormat="false" ht="12.75" hidden="false" customHeight="false" outlineLevel="0" collapsed="false">
      <c r="A307" s="359" t="n">
        <v>304</v>
      </c>
      <c r="B307" s="360" t="s">
        <v>1956</v>
      </c>
      <c r="C307" s="379" t="n">
        <v>0.7</v>
      </c>
    </row>
    <row r="308" customFormat="false" ht="12.75" hidden="false" customHeight="false" outlineLevel="0" collapsed="false">
      <c r="A308" s="359" t="n">
        <v>305</v>
      </c>
      <c r="B308" s="360" t="s">
        <v>1957</v>
      </c>
      <c r="C308" s="379" t="n">
        <v>1.8</v>
      </c>
    </row>
    <row r="309" customFormat="false" ht="12.75" hidden="false" customHeight="false" outlineLevel="0" collapsed="false">
      <c r="A309" s="359" t="n">
        <v>306</v>
      </c>
      <c r="B309" s="360" t="s">
        <v>1958</v>
      </c>
      <c r="C309" s="379" t="n">
        <v>4.81</v>
      </c>
    </row>
    <row r="310" customFormat="false" ht="25.5" hidden="false" customHeight="false" outlineLevel="0" collapsed="false">
      <c r="A310" s="359" t="n">
        <v>307</v>
      </c>
      <c r="B310" s="360" t="s">
        <v>1959</v>
      </c>
      <c r="C310" s="379" t="n">
        <v>2.75</v>
      </c>
    </row>
    <row r="311" customFormat="false" ht="25.5" hidden="false" customHeight="false" outlineLevel="0" collapsed="false">
      <c r="A311" s="359" t="n">
        <v>308</v>
      </c>
      <c r="B311" s="360" t="s">
        <v>1960</v>
      </c>
      <c r="C311" s="379" t="n">
        <v>2.35</v>
      </c>
    </row>
    <row r="312" customFormat="false" ht="12.75" hidden="false" customHeight="false" outlineLevel="0" collapsed="false">
      <c r="A312" s="381"/>
      <c r="B312" s="382"/>
      <c r="C312" s="381"/>
    </row>
    <row r="313" customFormat="false" ht="12.75" hidden="false" customHeight="false" outlineLevel="0" collapsed="false">
      <c r="A313" s="381"/>
      <c r="B313" s="382"/>
      <c r="C313" s="381"/>
    </row>
    <row r="314" customFormat="false" ht="12.75" hidden="false" customHeight="false" outlineLevel="0" collapsed="false">
      <c r="A314" s="381"/>
      <c r="B314" s="382"/>
      <c r="C314" s="381"/>
    </row>
    <row r="315" customFormat="false" ht="12.75" hidden="false" customHeight="false" outlineLevel="0" collapsed="false">
      <c r="A315" s="381"/>
      <c r="B315" s="382"/>
      <c r="C315" s="381"/>
    </row>
    <row r="316" customFormat="false" ht="12.75" hidden="false" customHeight="false" outlineLevel="0" collapsed="false">
      <c r="A316" s="381"/>
      <c r="B316" s="382"/>
      <c r="C316" s="381"/>
    </row>
    <row r="317" customFormat="false" ht="12.75" hidden="false" customHeight="false" outlineLevel="0" collapsed="false">
      <c r="A317" s="381"/>
      <c r="B317" s="382"/>
      <c r="C317" s="381"/>
    </row>
    <row r="318" customFormat="false" ht="12.75" hidden="false" customHeight="false" outlineLevel="0" collapsed="false">
      <c r="A318" s="381"/>
      <c r="B318" s="382"/>
      <c r="C318" s="381"/>
    </row>
    <row r="319" customFormat="false" ht="12.75" hidden="false" customHeight="false" outlineLevel="0" collapsed="false">
      <c r="A319" s="381"/>
      <c r="B319" s="382"/>
      <c r="C319" s="381"/>
    </row>
    <row r="320" customFormat="false" ht="12.75" hidden="false" customHeight="false" outlineLevel="0" collapsed="false">
      <c r="A320" s="381"/>
      <c r="B320" s="382"/>
      <c r="C320" s="381"/>
    </row>
    <row r="321" customFormat="false" ht="12.75" hidden="false" customHeight="false" outlineLevel="0" collapsed="false">
      <c r="A321" s="381"/>
      <c r="B321" s="382"/>
      <c r="C321" s="381"/>
    </row>
    <row r="322" customFormat="false" ht="12.75" hidden="false" customHeight="false" outlineLevel="0" collapsed="false">
      <c r="A322" s="381"/>
      <c r="B322" s="382"/>
      <c r="C322" s="381"/>
    </row>
    <row r="323" customFormat="false" ht="12.75" hidden="false" customHeight="false" outlineLevel="0" collapsed="false">
      <c r="A323" s="381"/>
      <c r="B323" s="382"/>
      <c r="C323" s="381"/>
    </row>
    <row r="324" customFormat="false" ht="12.75" hidden="false" customHeight="false" outlineLevel="0" collapsed="false">
      <c r="A324" s="381"/>
      <c r="B324" s="382"/>
      <c r="C324" s="381"/>
    </row>
    <row r="325" customFormat="false" ht="12.75" hidden="false" customHeight="false" outlineLevel="0" collapsed="false">
      <c r="A325" s="381"/>
      <c r="B325" s="382"/>
      <c r="C325" s="381"/>
    </row>
    <row r="326" customFormat="false" ht="12.75" hidden="false" customHeight="false" outlineLevel="0" collapsed="false">
      <c r="A326" s="381"/>
      <c r="B326" s="382"/>
      <c r="C326" s="381"/>
    </row>
    <row r="327" customFormat="false" ht="12.75" hidden="false" customHeight="false" outlineLevel="0" collapsed="false">
      <c r="A327" s="381"/>
      <c r="B327" s="382"/>
      <c r="C327" s="381"/>
    </row>
    <row r="328" customFormat="false" ht="12.75" hidden="false" customHeight="false" outlineLevel="0" collapsed="false">
      <c r="A328" s="381"/>
      <c r="B328" s="382"/>
      <c r="C328" s="381"/>
    </row>
    <row r="329" customFormat="false" ht="12.75" hidden="false" customHeight="false" outlineLevel="0" collapsed="false">
      <c r="A329" s="381"/>
      <c r="B329" s="382"/>
      <c r="C329" s="381"/>
    </row>
    <row r="330" customFormat="false" ht="12.75" hidden="false" customHeight="false" outlineLevel="0" collapsed="false">
      <c r="A330" s="381"/>
      <c r="B330" s="382"/>
      <c r="C330" s="381"/>
    </row>
    <row r="331" customFormat="false" ht="12.75" hidden="false" customHeight="false" outlineLevel="0" collapsed="false">
      <c r="A331" s="381"/>
      <c r="B331" s="382"/>
      <c r="C331" s="381"/>
    </row>
    <row r="332" customFormat="false" ht="12.75" hidden="false" customHeight="false" outlineLevel="0" collapsed="false">
      <c r="A332" s="381"/>
      <c r="B332" s="382"/>
      <c r="C332" s="381"/>
    </row>
    <row r="333" customFormat="false" ht="12.75" hidden="false" customHeight="false" outlineLevel="0" collapsed="false">
      <c r="A333" s="381"/>
      <c r="B333" s="382"/>
      <c r="C333" s="381"/>
    </row>
    <row r="334" customFormat="false" ht="12.75" hidden="false" customHeight="false" outlineLevel="0" collapsed="false">
      <c r="A334" s="381"/>
      <c r="B334" s="382"/>
      <c r="C334" s="381"/>
    </row>
    <row r="335" customFormat="false" ht="12.75" hidden="false" customHeight="false" outlineLevel="0" collapsed="false">
      <c r="A335" s="381"/>
      <c r="B335" s="382"/>
      <c r="C335" s="381"/>
    </row>
    <row r="336" customFormat="false" ht="12.75" hidden="false" customHeight="false" outlineLevel="0" collapsed="false">
      <c r="A336" s="381"/>
      <c r="B336" s="382"/>
      <c r="C336" s="381"/>
    </row>
    <row r="337" customFormat="false" ht="12.75" hidden="false" customHeight="false" outlineLevel="0" collapsed="false">
      <c r="A337" s="381"/>
      <c r="B337" s="382"/>
      <c r="C337" s="381"/>
    </row>
    <row r="338" customFormat="false" ht="12.75" hidden="false" customHeight="false" outlineLevel="0" collapsed="false">
      <c r="A338" s="381"/>
      <c r="B338" s="382"/>
      <c r="C338" s="381"/>
    </row>
    <row r="339" customFormat="false" ht="12.75" hidden="false" customHeight="false" outlineLevel="0" collapsed="false">
      <c r="A339" s="381"/>
      <c r="B339" s="382"/>
      <c r="C339" s="381"/>
    </row>
    <row r="340" customFormat="false" ht="12.75" hidden="false" customHeight="false" outlineLevel="0" collapsed="false">
      <c r="A340" s="381"/>
      <c r="B340" s="382"/>
      <c r="C340" s="381"/>
    </row>
    <row r="341" customFormat="false" ht="12.75" hidden="false" customHeight="false" outlineLevel="0" collapsed="false">
      <c r="A341" s="381"/>
      <c r="B341" s="382"/>
      <c r="C341" s="381"/>
    </row>
    <row r="342" customFormat="false" ht="12.75" hidden="false" customHeight="false" outlineLevel="0" collapsed="false">
      <c r="A342" s="381"/>
      <c r="B342" s="382"/>
      <c r="C342" s="381"/>
    </row>
    <row r="343" customFormat="false" ht="12.75" hidden="false" customHeight="false" outlineLevel="0" collapsed="false">
      <c r="A343" s="381"/>
      <c r="B343" s="382"/>
      <c r="C343" s="381"/>
    </row>
    <row r="344" customFormat="false" ht="12.75" hidden="false" customHeight="false" outlineLevel="0" collapsed="false">
      <c r="A344" s="381"/>
      <c r="B344" s="382"/>
      <c r="C344" s="381"/>
    </row>
    <row r="345" customFormat="false" ht="12.75" hidden="false" customHeight="false" outlineLevel="0" collapsed="false">
      <c r="A345" s="381"/>
      <c r="B345" s="382"/>
      <c r="C345" s="381"/>
    </row>
    <row r="346" customFormat="false" ht="12.75" hidden="false" customHeight="false" outlineLevel="0" collapsed="false">
      <c r="A346" s="381"/>
      <c r="B346" s="382"/>
      <c r="C346" s="381"/>
    </row>
    <row r="347" customFormat="false" ht="12.75" hidden="false" customHeight="false" outlineLevel="0" collapsed="false">
      <c r="A347" s="381"/>
      <c r="B347" s="382"/>
      <c r="C347" s="381"/>
    </row>
    <row r="348" customFormat="false" ht="12.75" hidden="false" customHeight="false" outlineLevel="0" collapsed="false">
      <c r="A348" s="381"/>
      <c r="B348" s="382"/>
      <c r="C348" s="381"/>
    </row>
    <row r="349" customFormat="false" ht="12.75" hidden="false" customHeight="false" outlineLevel="0" collapsed="false">
      <c r="A349" s="381"/>
      <c r="B349" s="382"/>
      <c r="C349" s="381"/>
    </row>
    <row r="350" customFormat="false" ht="12.75" hidden="false" customHeight="false" outlineLevel="0" collapsed="false">
      <c r="A350" s="381"/>
      <c r="B350" s="382"/>
      <c r="C350" s="381"/>
    </row>
    <row r="351" customFormat="false" ht="12.75" hidden="false" customHeight="false" outlineLevel="0" collapsed="false">
      <c r="A351" s="381"/>
      <c r="B351" s="382"/>
      <c r="C351" s="381"/>
    </row>
    <row r="352" customFormat="false" ht="12.75" hidden="false" customHeight="false" outlineLevel="0" collapsed="false">
      <c r="A352" s="381"/>
      <c r="B352" s="382"/>
      <c r="C352" s="381"/>
    </row>
    <row r="353" customFormat="false" ht="12.75" hidden="false" customHeight="false" outlineLevel="0" collapsed="false">
      <c r="A353" s="381"/>
      <c r="B353" s="382"/>
      <c r="C353" s="381"/>
    </row>
    <row r="354" customFormat="false" ht="12.75" hidden="false" customHeight="false" outlineLevel="0" collapsed="false">
      <c r="A354" s="381"/>
      <c r="B354" s="382"/>
      <c r="C354" s="381"/>
    </row>
    <row r="355" customFormat="false" ht="12.75" hidden="false" customHeight="false" outlineLevel="0" collapsed="false">
      <c r="A355" s="381"/>
      <c r="B355" s="382"/>
      <c r="C355" s="381"/>
    </row>
    <row r="356" customFormat="false" ht="12.75" hidden="false" customHeight="false" outlineLevel="0" collapsed="false">
      <c r="A356" s="381"/>
      <c r="B356" s="382"/>
      <c r="C356" s="381"/>
    </row>
    <row r="357" customFormat="false" ht="12.75" hidden="false" customHeight="false" outlineLevel="0" collapsed="false">
      <c r="A357" s="381"/>
      <c r="B357" s="382"/>
      <c r="C357" s="381"/>
    </row>
    <row r="358" customFormat="false" ht="12.75" hidden="false" customHeight="false" outlineLevel="0" collapsed="false">
      <c r="A358" s="381"/>
      <c r="B358" s="382"/>
      <c r="C358" s="381"/>
    </row>
    <row r="359" customFormat="false" ht="12.75" hidden="false" customHeight="false" outlineLevel="0" collapsed="false">
      <c r="A359" s="381"/>
      <c r="B359" s="382"/>
      <c r="C359" s="381"/>
    </row>
    <row r="360" customFormat="false" ht="12.75" hidden="false" customHeight="false" outlineLevel="0" collapsed="false">
      <c r="A360" s="381"/>
      <c r="B360" s="382"/>
      <c r="C360" s="381"/>
    </row>
    <row r="361" customFormat="false" ht="12.75" hidden="false" customHeight="false" outlineLevel="0" collapsed="false">
      <c r="A361" s="381"/>
      <c r="B361" s="382"/>
      <c r="C361" s="381"/>
    </row>
    <row r="362" customFormat="false" ht="12.75" hidden="false" customHeight="false" outlineLevel="0" collapsed="false">
      <c r="A362" s="381"/>
      <c r="B362" s="382"/>
      <c r="C362" s="381"/>
    </row>
    <row r="363" customFormat="false" ht="12.75" hidden="false" customHeight="false" outlineLevel="0" collapsed="false">
      <c r="A363" s="381"/>
      <c r="B363" s="382"/>
      <c r="C363" s="381"/>
    </row>
    <row r="364" customFormat="false" ht="12.75" hidden="false" customHeight="false" outlineLevel="0" collapsed="false">
      <c r="A364" s="381"/>
      <c r="B364" s="382"/>
      <c r="C364" s="381"/>
    </row>
    <row r="365" customFormat="false" ht="12.75" hidden="false" customHeight="false" outlineLevel="0" collapsed="false">
      <c r="A365" s="381"/>
      <c r="B365" s="382"/>
      <c r="C365" s="381"/>
    </row>
    <row r="366" customFormat="false" ht="12.75" hidden="false" customHeight="false" outlineLevel="0" collapsed="false">
      <c r="A366" s="381"/>
      <c r="B366" s="382"/>
      <c r="C366" s="381"/>
    </row>
    <row r="367" customFormat="false" ht="12.75" hidden="false" customHeight="false" outlineLevel="0" collapsed="false">
      <c r="A367" s="381"/>
      <c r="B367" s="382"/>
      <c r="C367" s="381"/>
    </row>
    <row r="368" customFormat="false" ht="12.75" hidden="false" customHeight="false" outlineLevel="0" collapsed="false">
      <c r="A368" s="381"/>
      <c r="B368" s="382"/>
      <c r="C368" s="381"/>
    </row>
    <row r="369" customFormat="false" ht="12.75" hidden="false" customHeight="false" outlineLevel="0" collapsed="false">
      <c r="A369" s="381"/>
      <c r="B369" s="382"/>
      <c r="C369" s="381"/>
    </row>
    <row r="370" customFormat="false" ht="12.75" hidden="false" customHeight="false" outlineLevel="0" collapsed="false">
      <c r="A370" s="381"/>
      <c r="B370" s="382"/>
      <c r="C370" s="381"/>
    </row>
    <row r="371" customFormat="false" ht="12.75" hidden="false" customHeight="false" outlineLevel="0" collapsed="false">
      <c r="A371" s="381"/>
      <c r="B371" s="382"/>
      <c r="C371" s="381"/>
    </row>
    <row r="372" customFormat="false" ht="12.75" hidden="false" customHeight="false" outlineLevel="0" collapsed="false">
      <c r="A372" s="381"/>
      <c r="B372" s="382"/>
      <c r="C372" s="381"/>
    </row>
    <row r="373" customFormat="false" ht="12.75" hidden="false" customHeight="false" outlineLevel="0" collapsed="false">
      <c r="A373" s="381"/>
      <c r="B373" s="382"/>
      <c r="C373" s="381"/>
    </row>
    <row r="374" customFormat="false" ht="12.75" hidden="false" customHeight="false" outlineLevel="0" collapsed="false">
      <c r="A374" s="381"/>
      <c r="B374" s="382"/>
      <c r="C374" s="381"/>
    </row>
    <row r="375" customFormat="false" ht="12.75" hidden="false" customHeight="false" outlineLevel="0" collapsed="false">
      <c r="A375" s="381"/>
      <c r="B375" s="382"/>
      <c r="C375" s="381"/>
    </row>
    <row r="376" customFormat="false" ht="12.75" hidden="false" customHeight="false" outlineLevel="0" collapsed="false">
      <c r="A376" s="381"/>
      <c r="B376" s="382"/>
      <c r="C376" s="381"/>
    </row>
    <row r="377" customFormat="false" ht="12.75" hidden="false" customHeight="false" outlineLevel="0" collapsed="false">
      <c r="A377" s="381"/>
      <c r="B377" s="382"/>
      <c r="C377" s="381"/>
    </row>
    <row r="378" customFormat="false" ht="12.75" hidden="false" customHeight="false" outlineLevel="0" collapsed="false">
      <c r="A378" s="381"/>
      <c r="B378" s="382"/>
      <c r="C378" s="381"/>
    </row>
    <row r="379" customFormat="false" ht="12.75" hidden="false" customHeight="false" outlineLevel="0" collapsed="false">
      <c r="A379" s="381"/>
      <c r="B379" s="382"/>
      <c r="C379" s="381"/>
    </row>
    <row r="380" customFormat="false" ht="12.75" hidden="false" customHeight="false" outlineLevel="0" collapsed="false">
      <c r="A380" s="381"/>
      <c r="B380" s="382"/>
      <c r="C380" s="381"/>
    </row>
    <row r="381" customFormat="false" ht="12.75" hidden="false" customHeight="false" outlineLevel="0" collapsed="false">
      <c r="A381" s="381"/>
      <c r="B381" s="382"/>
      <c r="C381" s="381"/>
    </row>
    <row r="382" customFormat="false" ht="12.75" hidden="false" customHeight="false" outlineLevel="0" collapsed="false">
      <c r="A382" s="381"/>
      <c r="B382" s="382"/>
      <c r="C382" s="381"/>
    </row>
    <row r="383" customFormat="false" ht="12.75" hidden="false" customHeight="false" outlineLevel="0" collapsed="false">
      <c r="A383" s="381"/>
      <c r="B383" s="382"/>
      <c r="C383" s="381"/>
    </row>
    <row r="384" customFormat="false" ht="12.75" hidden="false" customHeight="false" outlineLevel="0" collapsed="false">
      <c r="A384" s="381"/>
      <c r="B384" s="382"/>
      <c r="C384" s="381"/>
    </row>
    <row r="385" customFormat="false" ht="12.75" hidden="false" customHeight="false" outlineLevel="0" collapsed="false">
      <c r="A385" s="381"/>
      <c r="B385" s="382"/>
      <c r="C385" s="381"/>
    </row>
    <row r="386" customFormat="false" ht="12.75" hidden="false" customHeight="false" outlineLevel="0" collapsed="false">
      <c r="A386" s="381"/>
      <c r="B386" s="382"/>
      <c r="C386" s="381"/>
    </row>
    <row r="387" customFormat="false" ht="12.75" hidden="false" customHeight="false" outlineLevel="0" collapsed="false">
      <c r="A387" s="381"/>
      <c r="B387" s="382"/>
      <c r="C387" s="381"/>
    </row>
    <row r="388" customFormat="false" ht="12.75" hidden="false" customHeight="false" outlineLevel="0" collapsed="false">
      <c r="A388" s="381"/>
      <c r="B388" s="382"/>
      <c r="C388" s="381"/>
    </row>
    <row r="389" customFormat="false" ht="12.75" hidden="false" customHeight="false" outlineLevel="0" collapsed="false">
      <c r="A389" s="381"/>
      <c r="B389" s="382"/>
      <c r="C389" s="381"/>
    </row>
    <row r="390" customFormat="false" ht="12.75" hidden="false" customHeight="false" outlineLevel="0" collapsed="false">
      <c r="A390" s="381"/>
      <c r="B390" s="382"/>
      <c r="C390" s="381"/>
    </row>
    <row r="391" customFormat="false" ht="12.75" hidden="false" customHeight="false" outlineLevel="0" collapsed="false">
      <c r="A391" s="381"/>
      <c r="B391" s="382"/>
      <c r="C391" s="381"/>
    </row>
    <row r="392" customFormat="false" ht="12.75" hidden="false" customHeight="false" outlineLevel="0" collapsed="false">
      <c r="A392" s="381"/>
      <c r="B392" s="382"/>
      <c r="C392" s="381"/>
    </row>
    <row r="393" customFormat="false" ht="12.75" hidden="false" customHeight="false" outlineLevel="0" collapsed="false">
      <c r="A393" s="381"/>
      <c r="B393" s="382"/>
      <c r="C393" s="381"/>
    </row>
    <row r="394" customFormat="false" ht="12.75" hidden="false" customHeight="false" outlineLevel="0" collapsed="false">
      <c r="A394" s="381"/>
      <c r="B394" s="382"/>
      <c r="C394" s="381"/>
    </row>
    <row r="395" customFormat="false" ht="12.75" hidden="false" customHeight="false" outlineLevel="0" collapsed="false">
      <c r="A395" s="381"/>
      <c r="B395" s="382"/>
      <c r="C395" s="381"/>
    </row>
    <row r="396" customFormat="false" ht="12.75" hidden="false" customHeight="false" outlineLevel="0" collapsed="false">
      <c r="A396" s="381"/>
      <c r="B396" s="382"/>
      <c r="C396" s="381"/>
    </row>
    <row r="397" customFormat="false" ht="12.75" hidden="false" customHeight="false" outlineLevel="0" collapsed="false">
      <c r="A397" s="381"/>
      <c r="B397" s="382"/>
      <c r="C397" s="381"/>
    </row>
    <row r="398" customFormat="false" ht="12.75" hidden="false" customHeight="false" outlineLevel="0" collapsed="false">
      <c r="A398" s="381"/>
      <c r="B398" s="382"/>
      <c r="C398" s="381"/>
    </row>
    <row r="399" customFormat="false" ht="12.75" hidden="false" customHeight="false" outlineLevel="0" collapsed="false">
      <c r="A399" s="381"/>
      <c r="B399" s="382"/>
      <c r="C399" s="381"/>
    </row>
    <row r="400" customFormat="false" ht="12.75" hidden="false" customHeight="false" outlineLevel="0" collapsed="false">
      <c r="A400" s="381"/>
      <c r="B400" s="382"/>
      <c r="C400" s="381"/>
    </row>
    <row r="401" customFormat="false" ht="12.75" hidden="false" customHeight="false" outlineLevel="0" collapsed="false">
      <c r="A401" s="381"/>
      <c r="B401" s="382"/>
      <c r="C401" s="381"/>
    </row>
    <row r="402" customFormat="false" ht="12.75" hidden="false" customHeight="false" outlineLevel="0" collapsed="false">
      <c r="A402" s="381"/>
      <c r="B402" s="382"/>
      <c r="C402" s="381"/>
    </row>
    <row r="403" customFormat="false" ht="12.75" hidden="false" customHeight="false" outlineLevel="0" collapsed="false">
      <c r="A403" s="381"/>
      <c r="B403" s="382"/>
      <c r="C403" s="381"/>
    </row>
    <row r="404" customFormat="false" ht="12.75" hidden="false" customHeight="false" outlineLevel="0" collapsed="false">
      <c r="A404" s="381"/>
      <c r="B404" s="382"/>
      <c r="C404" s="381"/>
    </row>
    <row r="405" customFormat="false" ht="12.75" hidden="false" customHeight="false" outlineLevel="0" collapsed="false">
      <c r="A405" s="381"/>
      <c r="B405" s="382"/>
      <c r="C405" s="381"/>
    </row>
    <row r="406" customFormat="false" ht="12.75" hidden="false" customHeight="false" outlineLevel="0" collapsed="false">
      <c r="A406" s="381"/>
      <c r="B406" s="382"/>
      <c r="C406" s="381"/>
    </row>
    <row r="407" customFormat="false" ht="12.75" hidden="false" customHeight="false" outlineLevel="0" collapsed="false">
      <c r="A407" s="381"/>
      <c r="B407" s="382"/>
      <c r="C407" s="381"/>
    </row>
    <row r="408" customFormat="false" ht="12.75" hidden="false" customHeight="false" outlineLevel="0" collapsed="false">
      <c r="A408" s="381"/>
      <c r="B408" s="382"/>
      <c r="C408" s="381"/>
    </row>
    <row r="409" customFormat="false" ht="12.75" hidden="false" customHeight="false" outlineLevel="0" collapsed="false">
      <c r="A409" s="381"/>
      <c r="B409" s="382"/>
      <c r="C409" s="381"/>
    </row>
    <row r="410" customFormat="false" ht="12.75" hidden="false" customHeight="false" outlineLevel="0" collapsed="false">
      <c r="A410" s="381"/>
      <c r="B410" s="382"/>
      <c r="C410" s="381"/>
    </row>
    <row r="411" customFormat="false" ht="12.75" hidden="false" customHeight="false" outlineLevel="0" collapsed="false">
      <c r="A411" s="381"/>
      <c r="B411" s="382"/>
      <c r="C411" s="381"/>
    </row>
    <row r="412" customFormat="false" ht="12.75" hidden="false" customHeight="false" outlineLevel="0" collapsed="false">
      <c r="A412" s="381"/>
      <c r="B412" s="382"/>
      <c r="C412" s="381"/>
    </row>
    <row r="413" customFormat="false" ht="12.75" hidden="false" customHeight="false" outlineLevel="0" collapsed="false">
      <c r="A413" s="381"/>
      <c r="B413" s="382"/>
      <c r="C413" s="381"/>
    </row>
    <row r="414" customFormat="false" ht="12.75" hidden="false" customHeight="false" outlineLevel="0" collapsed="false">
      <c r="A414" s="381"/>
      <c r="B414" s="382"/>
      <c r="C414" s="381"/>
    </row>
    <row r="415" customFormat="false" ht="12.75" hidden="false" customHeight="false" outlineLevel="0" collapsed="false">
      <c r="A415" s="381"/>
      <c r="B415" s="382"/>
      <c r="C415" s="381"/>
    </row>
    <row r="416" customFormat="false" ht="12.75" hidden="false" customHeight="false" outlineLevel="0" collapsed="false">
      <c r="A416" s="381"/>
      <c r="B416" s="382"/>
      <c r="C416" s="381"/>
    </row>
    <row r="417" customFormat="false" ht="12.75" hidden="false" customHeight="false" outlineLevel="0" collapsed="false">
      <c r="A417" s="381"/>
      <c r="B417" s="382"/>
      <c r="C417" s="381"/>
    </row>
    <row r="418" customFormat="false" ht="12.75" hidden="false" customHeight="false" outlineLevel="0" collapsed="false">
      <c r="A418" s="381"/>
      <c r="B418" s="382"/>
      <c r="C418" s="381"/>
    </row>
    <row r="419" customFormat="false" ht="12.75" hidden="false" customHeight="false" outlineLevel="0" collapsed="false">
      <c r="A419" s="381"/>
      <c r="B419" s="382"/>
      <c r="C419" s="381"/>
    </row>
    <row r="420" customFormat="false" ht="12.75" hidden="false" customHeight="false" outlineLevel="0" collapsed="false">
      <c r="A420" s="381"/>
      <c r="B420" s="382"/>
      <c r="C420" s="381"/>
    </row>
    <row r="421" customFormat="false" ht="12.75" hidden="false" customHeight="false" outlineLevel="0" collapsed="false">
      <c r="A421" s="381"/>
      <c r="B421" s="382"/>
      <c r="C421" s="381"/>
    </row>
    <row r="422" customFormat="false" ht="12.75" hidden="false" customHeight="false" outlineLevel="0" collapsed="false">
      <c r="A422" s="381"/>
      <c r="B422" s="382"/>
      <c r="C422" s="381"/>
    </row>
    <row r="423" customFormat="false" ht="12.75" hidden="false" customHeight="false" outlineLevel="0" collapsed="false">
      <c r="A423" s="381"/>
      <c r="B423" s="382"/>
      <c r="C423" s="381"/>
    </row>
    <row r="424" customFormat="false" ht="12.75" hidden="false" customHeight="false" outlineLevel="0" collapsed="false">
      <c r="A424" s="381"/>
      <c r="B424" s="382"/>
      <c r="C424" s="381"/>
    </row>
    <row r="425" customFormat="false" ht="12.75" hidden="false" customHeight="false" outlineLevel="0" collapsed="false">
      <c r="A425" s="381"/>
      <c r="B425" s="382"/>
      <c r="C425" s="381"/>
    </row>
    <row r="426" customFormat="false" ht="12.75" hidden="false" customHeight="false" outlineLevel="0" collapsed="false">
      <c r="A426" s="381"/>
      <c r="B426" s="382"/>
      <c r="C426" s="381"/>
    </row>
    <row r="427" customFormat="false" ht="12.75" hidden="false" customHeight="false" outlineLevel="0" collapsed="false">
      <c r="A427" s="381"/>
      <c r="B427" s="382"/>
      <c r="C427" s="381"/>
    </row>
    <row r="428" customFormat="false" ht="12.75" hidden="false" customHeight="false" outlineLevel="0" collapsed="false">
      <c r="A428" s="381"/>
      <c r="B428" s="382"/>
      <c r="C428" s="381"/>
    </row>
    <row r="429" customFormat="false" ht="12.75" hidden="false" customHeight="false" outlineLevel="0" collapsed="false">
      <c r="A429" s="381"/>
      <c r="B429" s="382"/>
      <c r="C429" s="381"/>
    </row>
    <row r="430" customFormat="false" ht="12.75" hidden="false" customHeight="false" outlineLevel="0" collapsed="false">
      <c r="A430" s="381"/>
      <c r="B430" s="382"/>
      <c r="C430" s="381"/>
    </row>
    <row r="431" customFormat="false" ht="12.75" hidden="false" customHeight="false" outlineLevel="0" collapsed="false">
      <c r="A431" s="381"/>
      <c r="B431" s="382"/>
      <c r="C431" s="381"/>
    </row>
    <row r="432" customFormat="false" ht="12.75" hidden="false" customHeight="false" outlineLevel="0" collapsed="false">
      <c r="A432" s="381"/>
      <c r="B432" s="382"/>
      <c r="C432" s="381"/>
    </row>
    <row r="433" customFormat="false" ht="12.75" hidden="false" customHeight="false" outlineLevel="0" collapsed="false">
      <c r="A433" s="381"/>
      <c r="B433" s="382"/>
      <c r="C433" s="381"/>
    </row>
    <row r="434" customFormat="false" ht="12.75" hidden="false" customHeight="false" outlineLevel="0" collapsed="false">
      <c r="A434" s="381"/>
      <c r="B434" s="382"/>
      <c r="C434" s="381"/>
    </row>
    <row r="435" customFormat="false" ht="12.75" hidden="false" customHeight="false" outlineLevel="0" collapsed="false">
      <c r="A435" s="381"/>
      <c r="B435" s="382"/>
      <c r="C435" s="381"/>
    </row>
    <row r="436" customFormat="false" ht="12.75" hidden="false" customHeight="false" outlineLevel="0" collapsed="false">
      <c r="A436" s="381"/>
      <c r="B436" s="382"/>
      <c r="C436" s="381"/>
    </row>
    <row r="437" customFormat="false" ht="12.75" hidden="false" customHeight="false" outlineLevel="0" collapsed="false">
      <c r="A437" s="381"/>
      <c r="B437" s="382"/>
      <c r="C437" s="381"/>
    </row>
    <row r="438" customFormat="false" ht="12.75" hidden="false" customHeight="false" outlineLevel="0" collapsed="false">
      <c r="A438" s="381"/>
      <c r="B438" s="382"/>
      <c r="C438" s="381"/>
    </row>
    <row r="439" customFormat="false" ht="12.75" hidden="false" customHeight="false" outlineLevel="0" collapsed="false">
      <c r="A439" s="381"/>
      <c r="B439" s="382"/>
      <c r="C439" s="381"/>
    </row>
    <row r="440" customFormat="false" ht="12.75" hidden="false" customHeight="false" outlineLevel="0" collapsed="false">
      <c r="A440" s="381"/>
      <c r="B440" s="382"/>
      <c r="C440" s="381"/>
    </row>
    <row r="441" customFormat="false" ht="12.75" hidden="false" customHeight="false" outlineLevel="0" collapsed="false">
      <c r="A441" s="381"/>
      <c r="B441" s="382"/>
      <c r="C441" s="381"/>
    </row>
    <row r="442" customFormat="false" ht="12.75" hidden="false" customHeight="false" outlineLevel="0" collapsed="false">
      <c r="A442" s="381"/>
      <c r="B442" s="382"/>
      <c r="C442" s="381"/>
    </row>
    <row r="443" customFormat="false" ht="12.75" hidden="false" customHeight="false" outlineLevel="0" collapsed="false">
      <c r="A443" s="381"/>
      <c r="B443" s="382"/>
      <c r="C443" s="381"/>
    </row>
    <row r="444" customFormat="false" ht="12.75" hidden="false" customHeight="false" outlineLevel="0" collapsed="false">
      <c r="A444" s="381"/>
      <c r="B444" s="382"/>
      <c r="C444" s="381"/>
    </row>
    <row r="445" customFormat="false" ht="12.75" hidden="false" customHeight="false" outlineLevel="0" collapsed="false">
      <c r="A445" s="381"/>
      <c r="B445" s="382"/>
      <c r="C445" s="381"/>
    </row>
    <row r="446" customFormat="false" ht="12.75" hidden="false" customHeight="false" outlineLevel="0" collapsed="false">
      <c r="A446" s="381"/>
      <c r="B446" s="382"/>
      <c r="C446" s="381"/>
    </row>
    <row r="447" customFormat="false" ht="12.75" hidden="false" customHeight="false" outlineLevel="0" collapsed="false">
      <c r="A447" s="381"/>
      <c r="B447" s="382"/>
      <c r="C447" s="381"/>
    </row>
    <row r="448" customFormat="false" ht="12.75" hidden="false" customHeight="false" outlineLevel="0" collapsed="false">
      <c r="A448" s="381"/>
      <c r="B448" s="382"/>
      <c r="C448" s="381"/>
    </row>
    <row r="449" customFormat="false" ht="12.75" hidden="false" customHeight="false" outlineLevel="0" collapsed="false">
      <c r="A449" s="381"/>
      <c r="B449" s="382"/>
      <c r="C449" s="381"/>
    </row>
    <row r="450" customFormat="false" ht="12.75" hidden="false" customHeight="false" outlineLevel="0" collapsed="false">
      <c r="A450" s="381"/>
      <c r="B450" s="382"/>
      <c r="C450" s="381"/>
    </row>
    <row r="451" customFormat="false" ht="12.75" hidden="false" customHeight="false" outlineLevel="0" collapsed="false">
      <c r="A451" s="381"/>
      <c r="B451" s="382"/>
      <c r="C451" s="381"/>
    </row>
    <row r="452" customFormat="false" ht="12.75" hidden="false" customHeight="false" outlineLevel="0" collapsed="false">
      <c r="A452" s="381"/>
      <c r="B452" s="382"/>
      <c r="C452" s="381"/>
    </row>
    <row r="453" customFormat="false" ht="12.75" hidden="false" customHeight="false" outlineLevel="0" collapsed="false">
      <c r="A453" s="381"/>
      <c r="B453" s="382"/>
      <c r="C453" s="381"/>
    </row>
    <row r="454" customFormat="false" ht="12.75" hidden="false" customHeight="false" outlineLevel="0" collapsed="false">
      <c r="A454" s="381"/>
      <c r="B454" s="382"/>
      <c r="C454" s="381"/>
    </row>
    <row r="455" customFormat="false" ht="12.75" hidden="false" customHeight="false" outlineLevel="0" collapsed="false">
      <c r="A455" s="381"/>
      <c r="B455" s="382"/>
      <c r="C455" s="381"/>
    </row>
    <row r="456" customFormat="false" ht="12.75" hidden="false" customHeight="false" outlineLevel="0" collapsed="false">
      <c r="A456" s="381"/>
      <c r="B456" s="382"/>
      <c r="C456" s="381"/>
    </row>
    <row r="457" customFormat="false" ht="12.75" hidden="false" customHeight="false" outlineLevel="0" collapsed="false">
      <c r="A457" s="381"/>
      <c r="B457" s="382"/>
      <c r="C457" s="381"/>
    </row>
    <row r="458" customFormat="false" ht="12.75" hidden="false" customHeight="false" outlineLevel="0" collapsed="false">
      <c r="A458" s="381"/>
      <c r="B458" s="382"/>
      <c r="C458" s="381"/>
    </row>
    <row r="459" customFormat="false" ht="12.75" hidden="false" customHeight="false" outlineLevel="0" collapsed="false">
      <c r="A459" s="381"/>
      <c r="B459" s="382"/>
      <c r="C459" s="381"/>
    </row>
    <row r="460" customFormat="false" ht="12.75" hidden="false" customHeight="false" outlineLevel="0" collapsed="false">
      <c r="A460" s="381"/>
      <c r="B460" s="382"/>
      <c r="C460" s="381"/>
    </row>
    <row r="461" customFormat="false" ht="12.75" hidden="false" customHeight="false" outlineLevel="0" collapsed="false">
      <c r="A461" s="381"/>
      <c r="B461" s="382"/>
      <c r="C461" s="381"/>
    </row>
    <row r="462" customFormat="false" ht="12.75" hidden="false" customHeight="false" outlineLevel="0" collapsed="false">
      <c r="A462" s="381"/>
      <c r="B462" s="382"/>
      <c r="C462" s="381"/>
    </row>
    <row r="463" customFormat="false" ht="12.75" hidden="false" customHeight="false" outlineLevel="0" collapsed="false">
      <c r="A463" s="381"/>
      <c r="B463" s="382"/>
      <c r="C463" s="381"/>
    </row>
    <row r="464" customFormat="false" ht="12.75" hidden="false" customHeight="false" outlineLevel="0" collapsed="false">
      <c r="A464" s="381"/>
      <c r="B464" s="382"/>
      <c r="C464" s="381"/>
    </row>
    <row r="465" customFormat="false" ht="12.75" hidden="false" customHeight="false" outlineLevel="0" collapsed="false">
      <c r="A465" s="381"/>
      <c r="B465" s="382"/>
      <c r="C465" s="381"/>
    </row>
    <row r="466" customFormat="false" ht="12.75" hidden="false" customHeight="false" outlineLevel="0" collapsed="false">
      <c r="A466" s="381"/>
      <c r="B466" s="382"/>
      <c r="C466" s="381"/>
    </row>
    <row r="467" customFormat="false" ht="12.75" hidden="false" customHeight="false" outlineLevel="0" collapsed="false">
      <c r="A467" s="381"/>
      <c r="B467" s="382"/>
      <c r="C467" s="381"/>
    </row>
    <row r="468" customFormat="false" ht="12.75" hidden="false" customHeight="false" outlineLevel="0" collapsed="false">
      <c r="A468" s="381"/>
      <c r="B468" s="382"/>
      <c r="C468" s="381"/>
    </row>
    <row r="469" customFormat="false" ht="12.75" hidden="false" customHeight="false" outlineLevel="0" collapsed="false">
      <c r="A469" s="381"/>
      <c r="B469" s="382"/>
      <c r="C469" s="381"/>
    </row>
    <row r="470" customFormat="false" ht="12.75" hidden="false" customHeight="false" outlineLevel="0" collapsed="false">
      <c r="A470" s="381"/>
      <c r="B470" s="382"/>
      <c r="C470" s="381"/>
    </row>
    <row r="471" customFormat="false" ht="12.75" hidden="false" customHeight="false" outlineLevel="0" collapsed="false">
      <c r="A471" s="381"/>
      <c r="B471" s="382"/>
      <c r="C471" s="381"/>
    </row>
    <row r="472" customFormat="false" ht="12.75" hidden="false" customHeight="false" outlineLevel="0" collapsed="false">
      <c r="A472" s="381"/>
      <c r="B472" s="382"/>
      <c r="C472" s="381"/>
    </row>
    <row r="473" customFormat="false" ht="12.75" hidden="false" customHeight="false" outlineLevel="0" collapsed="false">
      <c r="A473" s="381"/>
      <c r="B473" s="382"/>
      <c r="C473" s="381"/>
    </row>
    <row r="474" customFormat="false" ht="12.75" hidden="false" customHeight="false" outlineLevel="0" collapsed="false">
      <c r="A474" s="381"/>
      <c r="B474" s="382"/>
      <c r="C474" s="381"/>
    </row>
    <row r="475" customFormat="false" ht="12.75" hidden="false" customHeight="false" outlineLevel="0" collapsed="false">
      <c r="A475" s="381"/>
      <c r="B475" s="382"/>
      <c r="C475" s="381"/>
    </row>
    <row r="476" customFormat="false" ht="12.75" hidden="false" customHeight="false" outlineLevel="0" collapsed="false">
      <c r="A476" s="381"/>
      <c r="B476" s="382"/>
      <c r="C476" s="381"/>
    </row>
    <row r="477" customFormat="false" ht="12.75" hidden="false" customHeight="false" outlineLevel="0" collapsed="false">
      <c r="A477" s="381"/>
      <c r="B477" s="382"/>
      <c r="C477" s="381"/>
    </row>
    <row r="478" customFormat="false" ht="12.75" hidden="false" customHeight="false" outlineLevel="0" collapsed="false">
      <c r="A478" s="381"/>
      <c r="B478" s="382"/>
      <c r="C478" s="381"/>
    </row>
    <row r="479" customFormat="false" ht="12.75" hidden="false" customHeight="false" outlineLevel="0" collapsed="false">
      <c r="A479" s="381"/>
      <c r="B479" s="382"/>
      <c r="C479" s="381"/>
    </row>
    <row r="480" customFormat="false" ht="12.75" hidden="false" customHeight="false" outlineLevel="0" collapsed="false">
      <c r="A480" s="381"/>
      <c r="B480" s="382"/>
      <c r="C480" s="381"/>
    </row>
    <row r="481" customFormat="false" ht="12.75" hidden="false" customHeight="false" outlineLevel="0" collapsed="false">
      <c r="A481" s="381"/>
      <c r="B481" s="382"/>
      <c r="C481" s="381"/>
    </row>
    <row r="482" customFormat="false" ht="12.75" hidden="false" customHeight="false" outlineLevel="0" collapsed="false">
      <c r="A482" s="381"/>
      <c r="B482" s="382"/>
      <c r="C482" s="381"/>
    </row>
    <row r="483" customFormat="false" ht="12.75" hidden="false" customHeight="false" outlineLevel="0" collapsed="false">
      <c r="A483" s="381"/>
      <c r="B483" s="382"/>
      <c r="C483" s="381"/>
    </row>
    <row r="484" customFormat="false" ht="12.75" hidden="false" customHeight="false" outlineLevel="0" collapsed="false">
      <c r="A484" s="381"/>
      <c r="B484" s="382"/>
      <c r="C484" s="381"/>
    </row>
    <row r="485" customFormat="false" ht="12.75" hidden="false" customHeight="false" outlineLevel="0" collapsed="false">
      <c r="A485" s="381"/>
      <c r="B485" s="382"/>
      <c r="C485" s="381"/>
    </row>
    <row r="486" customFormat="false" ht="12.75" hidden="false" customHeight="false" outlineLevel="0" collapsed="false">
      <c r="A486" s="381"/>
      <c r="B486" s="382"/>
      <c r="C486" s="381"/>
    </row>
    <row r="487" customFormat="false" ht="12.75" hidden="false" customHeight="false" outlineLevel="0" collapsed="false">
      <c r="A487" s="381"/>
      <c r="B487" s="382"/>
      <c r="C487" s="381"/>
    </row>
    <row r="488" customFormat="false" ht="12.75" hidden="false" customHeight="false" outlineLevel="0" collapsed="false">
      <c r="A488" s="381"/>
      <c r="B488" s="382"/>
      <c r="C488" s="381"/>
    </row>
    <row r="489" customFormat="false" ht="12.75" hidden="false" customHeight="false" outlineLevel="0" collapsed="false">
      <c r="A489" s="381"/>
      <c r="B489" s="382"/>
      <c r="C489" s="381"/>
    </row>
    <row r="490" customFormat="false" ht="12.75" hidden="false" customHeight="false" outlineLevel="0" collapsed="false">
      <c r="A490" s="381"/>
      <c r="B490" s="382"/>
      <c r="C490" s="381"/>
    </row>
    <row r="491" customFormat="false" ht="12.75" hidden="false" customHeight="false" outlineLevel="0" collapsed="false">
      <c r="A491" s="381"/>
      <c r="B491" s="382"/>
      <c r="C491" s="381"/>
    </row>
    <row r="492" customFormat="false" ht="12.75" hidden="false" customHeight="false" outlineLevel="0" collapsed="false">
      <c r="A492" s="381"/>
      <c r="B492" s="382"/>
      <c r="C492" s="381"/>
    </row>
    <row r="493" customFormat="false" ht="12.75" hidden="false" customHeight="false" outlineLevel="0" collapsed="false">
      <c r="A493" s="381"/>
      <c r="B493" s="382"/>
      <c r="C493" s="381"/>
    </row>
    <row r="494" customFormat="false" ht="12.75" hidden="false" customHeight="false" outlineLevel="0" collapsed="false">
      <c r="A494" s="381"/>
      <c r="B494" s="382"/>
      <c r="C494" s="381"/>
    </row>
    <row r="495" customFormat="false" ht="12.75" hidden="false" customHeight="false" outlineLevel="0" collapsed="false">
      <c r="A495" s="381"/>
      <c r="B495" s="382"/>
      <c r="C495" s="381"/>
    </row>
    <row r="496" customFormat="false" ht="12.75" hidden="false" customHeight="false" outlineLevel="0" collapsed="false">
      <c r="A496" s="381"/>
      <c r="B496" s="382"/>
      <c r="C496" s="381"/>
    </row>
    <row r="497" customFormat="false" ht="12.75" hidden="false" customHeight="false" outlineLevel="0" collapsed="false">
      <c r="A497" s="381"/>
      <c r="B497" s="382"/>
      <c r="C497" s="381"/>
    </row>
    <row r="498" customFormat="false" ht="12.75" hidden="false" customHeight="false" outlineLevel="0" collapsed="false">
      <c r="A498" s="381"/>
      <c r="B498" s="382"/>
      <c r="C498" s="381"/>
    </row>
    <row r="499" customFormat="false" ht="12.75" hidden="false" customHeight="false" outlineLevel="0" collapsed="false">
      <c r="A499" s="381"/>
      <c r="B499" s="382"/>
      <c r="C499" s="381"/>
    </row>
    <row r="500" customFormat="false" ht="12.75" hidden="false" customHeight="false" outlineLevel="0" collapsed="false">
      <c r="A500" s="381"/>
      <c r="B500" s="382"/>
      <c r="C500" s="381"/>
    </row>
    <row r="501" customFormat="false" ht="12.75" hidden="false" customHeight="false" outlineLevel="0" collapsed="false">
      <c r="A501" s="381"/>
      <c r="B501" s="382"/>
      <c r="C501" s="381"/>
    </row>
    <row r="502" customFormat="false" ht="12.75" hidden="false" customHeight="false" outlineLevel="0" collapsed="false">
      <c r="A502" s="381"/>
      <c r="B502" s="382"/>
      <c r="C502" s="381"/>
    </row>
    <row r="503" customFormat="false" ht="12.75" hidden="false" customHeight="false" outlineLevel="0" collapsed="false">
      <c r="A503" s="381"/>
      <c r="B503" s="382"/>
      <c r="C503" s="381"/>
    </row>
    <row r="504" customFormat="false" ht="12.75" hidden="false" customHeight="false" outlineLevel="0" collapsed="false">
      <c r="A504" s="381"/>
      <c r="B504" s="382"/>
      <c r="C504" s="381"/>
    </row>
    <row r="505" customFormat="false" ht="12.75" hidden="false" customHeight="false" outlineLevel="0" collapsed="false">
      <c r="A505" s="381"/>
      <c r="B505" s="382"/>
      <c r="C505" s="381"/>
    </row>
    <row r="506" customFormat="false" ht="12.75" hidden="false" customHeight="false" outlineLevel="0" collapsed="false">
      <c r="A506" s="381"/>
      <c r="B506" s="382"/>
      <c r="C506" s="381"/>
    </row>
    <row r="507" customFormat="false" ht="12.75" hidden="false" customHeight="false" outlineLevel="0" collapsed="false">
      <c r="A507" s="381"/>
      <c r="B507" s="382"/>
      <c r="C507" s="381"/>
    </row>
    <row r="508" customFormat="false" ht="12.75" hidden="false" customHeight="false" outlineLevel="0" collapsed="false">
      <c r="A508" s="381"/>
      <c r="B508" s="382"/>
      <c r="C508" s="381"/>
    </row>
    <row r="509" customFormat="false" ht="12.75" hidden="false" customHeight="false" outlineLevel="0" collapsed="false">
      <c r="A509" s="381"/>
      <c r="B509" s="382"/>
      <c r="C509" s="381"/>
    </row>
    <row r="510" customFormat="false" ht="12.75" hidden="false" customHeight="false" outlineLevel="0" collapsed="false">
      <c r="A510" s="381"/>
      <c r="B510" s="382"/>
      <c r="C510" s="381"/>
    </row>
    <row r="511" customFormat="false" ht="12.75" hidden="false" customHeight="false" outlineLevel="0" collapsed="false">
      <c r="A511" s="381"/>
      <c r="B511" s="382"/>
      <c r="C511" s="381"/>
    </row>
    <row r="512" customFormat="false" ht="12.75" hidden="false" customHeight="false" outlineLevel="0" collapsed="false">
      <c r="A512" s="381"/>
      <c r="B512" s="382"/>
      <c r="C512" s="381"/>
    </row>
    <row r="513" customFormat="false" ht="12.75" hidden="false" customHeight="false" outlineLevel="0" collapsed="false">
      <c r="A513" s="381"/>
      <c r="B513" s="382"/>
      <c r="C513" s="381"/>
    </row>
    <row r="514" customFormat="false" ht="12.75" hidden="false" customHeight="false" outlineLevel="0" collapsed="false">
      <c r="A514" s="381"/>
      <c r="B514" s="382"/>
      <c r="C514" s="381"/>
    </row>
    <row r="515" customFormat="false" ht="12.75" hidden="false" customHeight="false" outlineLevel="0" collapsed="false">
      <c r="A515" s="381"/>
      <c r="B515" s="382"/>
      <c r="C515" s="381"/>
    </row>
    <row r="516" customFormat="false" ht="12.75" hidden="false" customHeight="false" outlineLevel="0" collapsed="false">
      <c r="A516" s="381"/>
      <c r="B516" s="382"/>
      <c r="C516" s="381"/>
    </row>
    <row r="517" customFormat="false" ht="12.75" hidden="false" customHeight="false" outlineLevel="0" collapsed="false">
      <c r="A517" s="381"/>
      <c r="B517" s="382"/>
      <c r="C517" s="381"/>
    </row>
    <row r="518" customFormat="false" ht="12.75" hidden="false" customHeight="false" outlineLevel="0" collapsed="false">
      <c r="A518" s="381"/>
      <c r="B518" s="382"/>
      <c r="C518" s="381"/>
    </row>
    <row r="519" customFormat="false" ht="12.75" hidden="false" customHeight="false" outlineLevel="0" collapsed="false">
      <c r="A519" s="381"/>
      <c r="B519" s="382"/>
      <c r="C519" s="381"/>
    </row>
    <row r="520" customFormat="false" ht="12.75" hidden="false" customHeight="false" outlineLevel="0" collapsed="false">
      <c r="A520" s="381"/>
      <c r="B520" s="382"/>
      <c r="C520" s="381"/>
    </row>
    <row r="521" customFormat="false" ht="12.75" hidden="false" customHeight="false" outlineLevel="0" collapsed="false">
      <c r="A521" s="381"/>
      <c r="B521" s="382"/>
      <c r="C521" s="381"/>
    </row>
    <row r="522" customFormat="false" ht="12.75" hidden="false" customHeight="false" outlineLevel="0" collapsed="false">
      <c r="A522" s="381"/>
      <c r="B522" s="382"/>
      <c r="C522" s="381"/>
    </row>
    <row r="523" customFormat="false" ht="12.75" hidden="false" customHeight="false" outlineLevel="0" collapsed="false">
      <c r="A523" s="381"/>
      <c r="B523" s="382"/>
      <c r="C523" s="381"/>
    </row>
    <row r="524" customFormat="false" ht="12.75" hidden="false" customHeight="false" outlineLevel="0" collapsed="false">
      <c r="A524" s="381"/>
      <c r="B524" s="382"/>
      <c r="C524" s="381"/>
    </row>
    <row r="525" customFormat="false" ht="12.75" hidden="false" customHeight="false" outlineLevel="0" collapsed="false">
      <c r="A525" s="381"/>
      <c r="B525" s="382"/>
      <c r="C525" s="381"/>
    </row>
    <row r="526" customFormat="false" ht="12.75" hidden="false" customHeight="false" outlineLevel="0" collapsed="false">
      <c r="A526" s="381"/>
      <c r="B526" s="382"/>
      <c r="C526" s="381"/>
    </row>
    <row r="527" customFormat="false" ht="12.75" hidden="false" customHeight="false" outlineLevel="0" collapsed="false">
      <c r="A527" s="381"/>
      <c r="B527" s="382"/>
      <c r="C527" s="381"/>
    </row>
    <row r="528" customFormat="false" ht="12.75" hidden="false" customHeight="false" outlineLevel="0" collapsed="false">
      <c r="A528" s="381"/>
      <c r="B528" s="382"/>
      <c r="C528" s="381"/>
    </row>
    <row r="529" customFormat="false" ht="12.75" hidden="false" customHeight="false" outlineLevel="0" collapsed="false">
      <c r="A529" s="381"/>
      <c r="B529" s="382"/>
      <c r="C529" s="381"/>
    </row>
    <row r="530" customFormat="false" ht="12.75" hidden="false" customHeight="false" outlineLevel="0" collapsed="false">
      <c r="A530" s="381"/>
      <c r="B530" s="382"/>
      <c r="C530" s="381"/>
    </row>
    <row r="531" customFormat="false" ht="12.75" hidden="false" customHeight="false" outlineLevel="0" collapsed="false">
      <c r="A531" s="381"/>
      <c r="B531" s="382"/>
      <c r="C531" s="381"/>
    </row>
    <row r="532" customFormat="false" ht="12.75" hidden="false" customHeight="false" outlineLevel="0" collapsed="false">
      <c r="A532" s="381"/>
      <c r="B532" s="382"/>
      <c r="C532" s="381"/>
    </row>
    <row r="533" customFormat="false" ht="12.75" hidden="false" customHeight="false" outlineLevel="0" collapsed="false">
      <c r="A533" s="381"/>
      <c r="B533" s="382"/>
      <c r="C533" s="381"/>
    </row>
    <row r="534" customFormat="false" ht="12.75" hidden="false" customHeight="false" outlineLevel="0" collapsed="false">
      <c r="A534" s="381"/>
      <c r="B534" s="382"/>
      <c r="C534" s="381"/>
    </row>
    <row r="535" customFormat="false" ht="12.75" hidden="false" customHeight="false" outlineLevel="0" collapsed="false">
      <c r="A535" s="381"/>
      <c r="B535" s="382"/>
      <c r="C535" s="381"/>
    </row>
    <row r="536" customFormat="false" ht="12.75" hidden="false" customHeight="false" outlineLevel="0" collapsed="false">
      <c r="A536" s="381"/>
      <c r="B536" s="382"/>
      <c r="C536" s="381"/>
    </row>
    <row r="537" customFormat="false" ht="12.75" hidden="false" customHeight="false" outlineLevel="0" collapsed="false">
      <c r="A537" s="381"/>
      <c r="B537" s="382"/>
      <c r="C537" s="381"/>
    </row>
    <row r="538" customFormat="false" ht="12.75" hidden="false" customHeight="false" outlineLevel="0" collapsed="false">
      <c r="A538" s="381"/>
      <c r="B538" s="382"/>
      <c r="C538" s="381"/>
    </row>
    <row r="539" customFormat="false" ht="12.75" hidden="false" customHeight="false" outlineLevel="0" collapsed="false">
      <c r="A539" s="381"/>
      <c r="B539" s="382"/>
      <c r="C539" s="381"/>
    </row>
    <row r="540" customFormat="false" ht="12.75" hidden="false" customHeight="false" outlineLevel="0" collapsed="false">
      <c r="A540" s="381"/>
      <c r="B540" s="382"/>
      <c r="C540" s="381"/>
    </row>
    <row r="541" customFormat="false" ht="12.75" hidden="false" customHeight="false" outlineLevel="0" collapsed="false">
      <c r="A541" s="381"/>
      <c r="B541" s="382"/>
      <c r="C541" s="381"/>
    </row>
    <row r="542" customFormat="false" ht="12.75" hidden="false" customHeight="false" outlineLevel="0" collapsed="false">
      <c r="A542" s="381"/>
      <c r="B542" s="382"/>
      <c r="C542" s="381"/>
    </row>
    <row r="543" customFormat="false" ht="12.75" hidden="false" customHeight="false" outlineLevel="0" collapsed="false">
      <c r="A543" s="381"/>
      <c r="B543" s="382"/>
      <c r="C543" s="381"/>
    </row>
    <row r="544" customFormat="false" ht="12.75" hidden="false" customHeight="false" outlineLevel="0" collapsed="false">
      <c r="A544" s="381"/>
      <c r="B544" s="382"/>
      <c r="C544" s="381"/>
    </row>
    <row r="545" customFormat="false" ht="12.75" hidden="false" customHeight="false" outlineLevel="0" collapsed="false">
      <c r="A545" s="381"/>
      <c r="B545" s="382"/>
      <c r="C545" s="381"/>
    </row>
    <row r="546" customFormat="false" ht="12.75" hidden="false" customHeight="false" outlineLevel="0" collapsed="false">
      <c r="A546" s="381"/>
      <c r="B546" s="382"/>
      <c r="C546" s="381"/>
    </row>
    <row r="547" customFormat="false" ht="12.75" hidden="false" customHeight="false" outlineLevel="0" collapsed="false">
      <c r="A547" s="381"/>
      <c r="B547" s="382"/>
      <c r="C547" s="381"/>
    </row>
    <row r="548" customFormat="false" ht="12.75" hidden="false" customHeight="false" outlineLevel="0" collapsed="false">
      <c r="A548" s="381"/>
      <c r="B548" s="382"/>
      <c r="C548" s="381"/>
    </row>
    <row r="549" customFormat="false" ht="12.75" hidden="false" customHeight="false" outlineLevel="0" collapsed="false">
      <c r="A549" s="381"/>
      <c r="B549" s="382"/>
      <c r="C549" s="381"/>
    </row>
    <row r="550" customFormat="false" ht="12.75" hidden="false" customHeight="false" outlineLevel="0" collapsed="false">
      <c r="A550" s="381"/>
      <c r="B550" s="382"/>
      <c r="C550" s="381"/>
    </row>
    <row r="551" customFormat="false" ht="12.75" hidden="false" customHeight="false" outlineLevel="0" collapsed="false">
      <c r="A551" s="381"/>
      <c r="B551" s="382"/>
      <c r="C551" s="381"/>
    </row>
    <row r="552" customFormat="false" ht="12.75" hidden="false" customHeight="false" outlineLevel="0" collapsed="false">
      <c r="A552" s="381"/>
      <c r="B552" s="382"/>
      <c r="C552" s="381"/>
    </row>
    <row r="553" customFormat="false" ht="12.75" hidden="false" customHeight="false" outlineLevel="0" collapsed="false">
      <c r="A553" s="381"/>
      <c r="B553" s="382"/>
      <c r="C553" s="381"/>
    </row>
    <row r="554" customFormat="false" ht="12.75" hidden="false" customHeight="false" outlineLevel="0" collapsed="false">
      <c r="A554" s="381"/>
      <c r="B554" s="382"/>
      <c r="C554" s="381"/>
    </row>
    <row r="555" customFormat="false" ht="12.75" hidden="false" customHeight="false" outlineLevel="0" collapsed="false">
      <c r="A555" s="381"/>
      <c r="B555" s="382"/>
      <c r="C555" s="381"/>
    </row>
    <row r="556" customFormat="false" ht="12.75" hidden="false" customHeight="false" outlineLevel="0" collapsed="false">
      <c r="A556" s="381"/>
      <c r="B556" s="382"/>
      <c r="C556" s="381"/>
    </row>
    <row r="557" customFormat="false" ht="12.75" hidden="false" customHeight="false" outlineLevel="0" collapsed="false">
      <c r="A557" s="381"/>
      <c r="B557" s="382"/>
      <c r="C557" s="381"/>
    </row>
    <row r="558" customFormat="false" ht="12.75" hidden="false" customHeight="false" outlineLevel="0" collapsed="false">
      <c r="A558" s="381"/>
      <c r="B558" s="382"/>
      <c r="C558" s="381"/>
    </row>
    <row r="559" customFormat="false" ht="12.75" hidden="false" customHeight="false" outlineLevel="0" collapsed="false">
      <c r="A559" s="381"/>
      <c r="B559" s="382"/>
      <c r="C559" s="381"/>
    </row>
    <row r="560" customFormat="false" ht="12.75" hidden="false" customHeight="false" outlineLevel="0" collapsed="false">
      <c r="A560" s="381"/>
      <c r="B560" s="382"/>
      <c r="C560" s="381"/>
    </row>
    <row r="561" customFormat="false" ht="12.75" hidden="false" customHeight="false" outlineLevel="0" collapsed="false">
      <c r="A561" s="381"/>
      <c r="B561" s="382"/>
      <c r="C561" s="381"/>
    </row>
    <row r="562" customFormat="false" ht="12.75" hidden="false" customHeight="false" outlineLevel="0" collapsed="false">
      <c r="A562" s="381"/>
      <c r="B562" s="382"/>
      <c r="C562" s="381"/>
    </row>
    <row r="563" customFormat="false" ht="12.75" hidden="false" customHeight="false" outlineLevel="0" collapsed="false">
      <c r="A563" s="381"/>
      <c r="B563" s="382"/>
      <c r="C563" s="381"/>
    </row>
    <row r="564" customFormat="false" ht="12.75" hidden="false" customHeight="false" outlineLevel="0" collapsed="false">
      <c r="A564" s="381"/>
      <c r="B564" s="382"/>
      <c r="C564" s="381"/>
    </row>
    <row r="565" customFormat="false" ht="12.75" hidden="false" customHeight="false" outlineLevel="0" collapsed="false">
      <c r="A565" s="381"/>
      <c r="B565" s="382"/>
      <c r="C565" s="381"/>
    </row>
    <row r="566" customFormat="false" ht="12.75" hidden="false" customHeight="false" outlineLevel="0" collapsed="false">
      <c r="A566" s="381"/>
      <c r="B566" s="382"/>
      <c r="C566" s="381"/>
    </row>
    <row r="567" customFormat="false" ht="12.75" hidden="false" customHeight="false" outlineLevel="0" collapsed="false">
      <c r="A567" s="381"/>
      <c r="B567" s="382"/>
      <c r="C567" s="381"/>
    </row>
    <row r="568" customFormat="false" ht="12.75" hidden="false" customHeight="false" outlineLevel="0" collapsed="false">
      <c r="A568" s="381"/>
      <c r="B568" s="382"/>
      <c r="C568" s="381"/>
    </row>
    <row r="569" customFormat="false" ht="12.75" hidden="false" customHeight="false" outlineLevel="0" collapsed="false">
      <c r="A569" s="381"/>
      <c r="B569" s="382"/>
      <c r="C569" s="381"/>
    </row>
    <row r="570" customFormat="false" ht="12.75" hidden="false" customHeight="false" outlineLevel="0" collapsed="false">
      <c r="A570" s="381"/>
      <c r="B570" s="382"/>
      <c r="C570" s="381"/>
    </row>
    <row r="571" customFormat="false" ht="12.75" hidden="false" customHeight="false" outlineLevel="0" collapsed="false">
      <c r="A571" s="381"/>
      <c r="B571" s="382"/>
      <c r="C571" s="381"/>
    </row>
    <row r="572" customFormat="false" ht="12.75" hidden="false" customHeight="false" outlineLevel="0" collapsed="false">
      <c r="A572" s="381"/>
      <c r="B572" s="382"/>
      <c r="C572" s="381"/>
    </row>
    <row r="573" customFormat="false" ht="12.75" hidden="false" customHeight="false" outlineLevel="0" collapsed="false">
      <c r="A573" s="381"/>
      <c r="B573" s="382"/>
      <c r="C573" s="381"/>
    </row>
    <row r="574" customFormat="false" ht="12.75" hidden="false" customHeight="false" outlineLevel="0" collapsed="false">
      <c r="A574" s="381"/>
      <c r="B574" s="382"/>
      <c r="C574" s="381"/>
    </row>
    <row r="575" customFormat="false" ht="12.75" hidden="false" customHeight="false" outlineLevel="0" collapsed="false">
      <c r="A575" s="381"/>
      <c r="B575" s="382"/>
      <c r="C575" s="381"/>
    </row>
    <row r="576" customFormat="false" ht="12.75" hidden="false" customHeight="false" outlineLevel="0" collapsed="false">
      <c r="A576" s="381"/>
      <c r="B576" s="382"/>
      <c r="C576" s="381"/>
    </row>
    <row r="577" customFormat="false" ht="12.75" hidden="false" customHeight="false" outlineLevel="0" collapsed="false">
      <c r="A577" s="381"/>
      <c r="B577" s="382"/>
      <c r="C577" s="381"/>
    </row>
    <row r="578" customFormat="false" ht="12.75" hidden="false" customHeight="false" outlineLevel="0" collapsed="false">
      <c r="A578" s="381"/>
      <c r="B578" s="382"/>
      <c r="C578" s="381"/>
    </row>
    <row r="579" customFormat="false" ht="12.75" hidden="false" customHeight="false" outlineLevel="0" collapsed="false">
      <c r="A579" s="381"/>
      <c r="B579" s="382"/>
      <c r="C579" s="381"/>
    </row>
    <row r="580" customFormat="false" ht="12.75" hidden="false" customHeight="false" outlineLevel="0" collapsed="false">
      <c r="A580" s="381"/>
      <c r="B580" s="382"/>
      <c r="C580" s="381"/>
    </row>
    <row r="581" customFormat="false" ht="12.75" hidden="false" customHeight="false" outlineLevel="0" collapsed="false">
      <c r="A581" s="381"/>
      <c r="B581" s="382"/>
      <c r="C581" s="381"/>
    </row>
    <row r="582" customFormat="false" ht="12.75" hidden="false" customHeight="false" outlineLevel="0" collapsed="false">
      <c r="A582" s="381"/>
      <c r="B582" s="382"/>
      <c r="C582" s="381"/>
    </row>
    <row r="583" customFormat="false" ht="12.75" hidden="false" customHeight="false" outlineLevel="0" collapsed="false">
      <c r="A583" s="381"/>
      <c r="B583" s="382"/>
      <c r="C583" s="381"/>
    </row>
    <row r="584" customFormat="false" ht="12.75" hidden="false" customHeight="false" outlineLevel="0" collapsed="false">
      <c r="A584" s="381"/>
      <c r="B584" s="382"/>
      <c r="C584" s="381"/>
    </row>
    <row r="585" customFormat="false" ht="12.75" hidden="false" customHeight="false" outlineLevel="0" collapsed="false">
      <c r="A585" s="381"/>
      <c r="B585" s="382"/>
      <c r="C585" s="381"/>
    </row>
    <row r="586" customFormat="false" ht="12.75" hidden="false" customHeight="false" outlineLevel="0" collapsed="false">
      <c r="A586" s="381"/>
      <c r="B586" s="382"/>
      <c r="C586" s="381"/>
    </row>
    <row r="587" customFormat="false" ht="12.75" hidden="false" customHeight="false" outlineLevel="0" collapsed="false">
      <c r="A587" s="381"/>
      <c r="B587" s="382"/>
      <c r="C587" s="381"/>
    </row>
    <row r="588" customFormat="false" ht="12.75" hidden="false" customHeight="false" outlineLevel="0" collapsed="false">
      <c r="A588" s="381"/>
      <c r="B588" s="382"/>
      <c r="C588" s="381"/>
    </row>
    <row r="589" customFormat="false" ht="12.75" hidden="false" customHeight="false" outlineLevel="0" collapsed="false">
      <c r="A589" s="381"/>
      <c r="B589" s="382"/>
      <c r="C589" s="381"/>
    </row>
    <row r="590" customFormat="false" ht="12.75" hidden="false" customHeight="false" outlineLevel="0" collapsed="false">
      <c r="A590" s="381"/>
      <c r="B590" s="382"/>
      <c r="C590" s="381"/>
    </row>
    <row r="591" customFormat="false" ht="12.75" hidden="false" customHeight="false" outlineLevel="0" collapsed="false">
      <c r="A591" s="381"/>
      <c r="B591" s="382"/>
      <c r="C591" s="381"/>
    </row>
    <row r="592" customFormat="false" ht="12.75" hidden="false" customHeight="false" outlineLevel="0" collapsed="false">
      <c r="A592" s="381"/>
      <c r="B592" s="382"/>
      <c r="C592" s="381"/>
    </row>
    <row r="593" customFormat="false" ht="12.75" hidden="false" customHeight="false" outlineLevel="0" collapsed="false">
      <c r="A593" s="381"/>
      <c r="B593" s="382"/>
      <c r="C593" s="381"/>
    </row>
    <row r="594" customFormat="false" ht="12.75" hidden="false" customHeight="false" outlineLevel="0" collapsed="false">
      <c r="A594" s="381"/>
      <c r="B594" s="382"/>
      <c r="C594" s="381"/>
    </row>
    <row r="595" customFormat="false" ht="12.75" hidden="false" customHeight="false" outlineLevel="0" collapsed="false">
      <c r="A595" s="381"/>
      <c r="B595" s="382"/>
      <c r="C595" s="381"/>
    </row>
    <row r="596" customFormat="false" ht="12.75" hidden="false" customHeight="false" outlineLevel="0" collapsed="false">
      <c r="A596" s="381"/>
      <c r="B596" s="382"/>
      <c r="C596" s="381"/>
    </row>
    <row r="597" customFormat="false" ht="12.75" hidden="false" customHeight="false" outlineLevel="0" collapsed="false">
      <c r="A597" s="381"/>
      <c r="B597" s="382"/>
      <c r="C597" s="381"/>
    </row>
    <row r="598" customFormat="false" ht="12.75" hidden="false" customHeight="false" outlineLevel="0" collapsed="false">
      <c r="A598" s="381"/>
      <c r="B598" s="382"/>
      <c r="C598" s="381"/>
    </row>
  </sheetData>
  <mergeCells count="2">
    <mergeCell ref="B1:C1"/>
    <mergeCell ref="A2:C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0.42"/>
    <col collapsed="false" customWidth="true" hidden="false" outlineLevel="0" max="4" min="3" style="0" width="16.84"/>
  </cols>
  <sheetData>
    <row r="1" s="385" customFormat="true" ht="61.5" hidden="false" customHeight="true" outlineLevel="0" collapsed="false">
      <c r="A1" s="383"/>
      <c r="B1" s="384" t="s">
        <v>2271</v>
      </c>
      <c r="C1" s="384"/>
      <c r="D1" s="384"/>
    </row>
    <row r="2" customFormat="false" ht="60" hidden="false" customHeight="true" outlineLevel="0" collapsed="false">
      <c r="A2" s="386" t="s">
        <v>2272</v>
      </c>
      <c r="B2" s="386"/>
      <c r="C2" s="386"/>
      <c r="D2" s="386"/>
    </row>
    <row r="3" s="274" customFormat="true" ht="57.75" hidden="false" customHeight="true" outlineLevel="0" collapsed="false">
      <c r="A3" s="282" t="s">
        <v>2273</v>
      </c>
      <c r="B3" s="282" t="s">
        <v>2274</v>
      </c>
      <c r="C3" s="282" t="s">
        <v>2275</v>
      </c>
      <c r="D3" s="282" t="s">
        <v>2276</v>
      </c>
    </row>
    <row r="4" customFormat="false" ht="15.75" hidden="false" customHeight="true" outlineLevel="0" collapsed="false">
      <c r="A4" s="387" t="s">
        <v>2277</v>
      </c>
      <c r="B4" s="387"/>
      <c r="C4" s="387"/>
      <c r="D4" s="387"/>
    </row>
    <row r="5" customFormat="false" ht="15.75" hidden="false" customHeight="false" outlineLevel="0" collapsed="false">
      <c r="A5" s="388" t="s">
        <v>2278</v>
      </c>
      <c r="B5" s="388" t="s">
        <v>2279</v>
      </c>
      <c r="C5" s="389" t="n">
        <v>3.4</v>
      </c>
      <c r="D5" s="390" t="n">
        <v>0.35</v>
      </c>
    </row>
    <row r="6" customFormat="false" ht="15.75" hidden="false" customHeight="false" outlineLevel="0" collapsed="false">
      <c r="A6" s="388" t="s">
        <v>2280</v>
      </c>
      <c r="B6" s="388" t="s">
        <v>2281</v>
      </c>
      <c r="C6" s="389" t="n">
        <v>6.06</v>
      </c>
      <c r="D6" s="390" t="n">
        <v>0.6</v>
      </c>
    </row>
    <row r="7" customFormat="false" ht="15.75" hidden="false" customHeight="false" outlineLevel="0" collapsed="false">
      <c r="A7" s="388" t="s">
        <v>2282</v>
      </c>
      <c r="B7" s="388" t="s">
        <v>2283</v>
      </c>
      <c r="C7" s="389" t="n">
        <v>7.6</v>
      </c>
      <c r="D7" s="390" t="n">
        <v>0.75</v>
      </c>
    </row>
    <row r="8" customFormat="false" ht="15.75" hidden="false" customHeight="false" outlineLevel="0" collapsed="false">
      <c r="A8" s="388" t="s">
        <v>2284</v>
      </c>
      <c r="B8" s="388" t="s">
        <v>2285</v>
      </c>
      <c r="C8" s="389" t="n">
        <v>9.55</v>
      </c>
      <c r="D8" s="390" t="n">
        <v>0.95</v>
      </c>
    </row>
    <row r="9" customFormat="false" ht="15.75" hidden="false" customHeight="false" outlineLevel="0" collapsed="false">
      <c r="A9" s="388" t="s">
        <v>2286</v>
      </c>
      <c r="B9" s="388" t="s">
        <v>2287</v>
      </c>
      <c r="C9" s="389" t="n">
        <v>3.06</v>
      </c>
      <c r="D9" s="390" t="n">
        <v>0.3</v>
      </c>
    </row>
    <row r="10" customFormat="false" ht="15.75" hidden="false" customHeight="false" outlineLevel="0" collapsed="false">
      <c r="A10" s="388" t="s">
        <v>2288</v>
      </c>
      <c r="B10" s="388" t="s">
        <v>2289</v>
      </c>
      <c r="C10" s="389" t="n">
        <v>4.98</v>
      </c>
      <c r="D10" s="390" t="n">
        <v>0.5</v>
      </c>
    </row>
    <row r="11" customFormat="false" ht="31.5" hidden="false" customHeight="false" outlineLevel="0" collapsed="false">
      <c r="A11" s="388" t="s">
        <v>2290</v>
      </c>
      <c r="B11" s="388" t="s">
        <v>2291</v>
      </c>
      <c r="C11" s="389" t="n">
        <v>9.34</v>
      </c>
      <c r="D11" s="390" t="n">
        <v>0.95</v>
      </c>
    </row>
    <row r="12" customFormat="false" ht="15.75" hidden="false" customHeight="false" outlineLevel="0" collapsed="false">
      <c r="A12" s="388" t="s">
        <v>2292</v>
      </c>
      <c r="B12" s="388" t="s">
        <v>2293</v>
      </c>
      <c r="C12" s="389" t="n">
        <v>19.8</v>
      </c>
      <c r="D12" s="390" t="n">
        <v>2</v>
      </c>
    </row>
    <row r="13" customFormat="false" ht="31.5" hidden="false" customHeight="false" outlineLevel="0" collapsed="false">
      <c r="A13" s="388" t="s">
        <v>2294</v>
      </c>
      <c r="B13" s="388" t="s">
        <v>2295</v>
      </c>
      <c r="C13" s="389" t="n">
        <v>11.2</v>
      </c>
      <c r="D13" s="390" t="n">
        <v>1.1</v>
      </c>
    </row>
    <row r="14" customFormat="false" ht="31.5" hidden="false" customHeight="false" outlineLevel="0" collapsed="false">
      <c r="A14" s="388" t="s">
        <v>2296</v>
      </c>
      <c r="B14" s="388" t="s">
        <v>2297</v>
      </c>
      <c r="C14" s="389" t="n">
        <v>11.2</v>
      </c>
      <c r="D14" s="390" t="n">
        <v>1.1</v>
      </c>
    </row>
    <row r="15" customFormat="false" ht="31.5" hidden="false" customHeight="false" outlineLevel="0" collapsed="false">
      <c r="A15" s="388" t="s">
        <v>2298</v>
      </c>
      <c r="B15" s="388" t="s">
        <v>2299</v>
      </c>
      <c r="C15" s="389" t="n">
        <v>10.5</v>
      </c>
      <c r="D15" s="390" t="n">
        <v>1.1</v>
      </c>
    </row>
    <row r="16" customFormat="false" ht="31.5" hidden="false" customHeight="false" outlineLevel="0" collapsed="false">
      <c r="A16" s="388" t="s">
        <v>2300</v>
      </c>
      <c r="B16" s="388" t="s">
        <v>2301</v>
      </c>
      <c r="C16" s="389" t="n">
        <v>2.7</v>
      </c>
      <c r="D16" s="390" t="n">
        <v>0.25</v>
      </c>
    </row>
    <row r="17" customFormat="false" ht="31.5" hidden="false" customHeight="false" outlineLevel="0" collapsed="false">
      <c r="A17" s="388" t="s">
        <v>2302</v>
      </c>
      <c r="B17" s="388" t="s">
        <v>2303</v>
      </c>
      <c r="C17" s="389" t="n">
        <v>2.7</v>
      </c>
      <c r="D17" s="390" t="n">
        <v>0.25</v>
      </c>
    </row>
    <row r="18" customFormat="false" ht="31.5" hidden="false" customHeight="false" outlineLevel="0" collapsed="false">
      <c r="A18" s="388" t="s">
        <v>2304</v>
      </c>
      <c r="B18" s="388" t="s">
        <v>2305</v>
      </c>
      <c r="C18" s="389" t="n">
        <v>2.7</v>
      </c>
      <c r="D18" s="390" t="n">
        <v>0.25</v>
      </c>
    </row>
    <row r="19" customFormat="false" ht="15.75" hidden="false" customHeight="true" outlineLevel="0" collapsed="false">
      <c r="A19" s="387" t="s">
        <v>2306</v>
      </c>
      <c r="B19" s="387"/>
      <c r="C19" s="387"/>
      <c r="D19" s="387"/>
    </row>
    <row r="20" customFormat="false" ht="31.5" hidden="false" customHeight="false" outlineLevel="0" collapsed="false">
      <c r="A20" s="388" t="s">
        <v>2307</v>
      </c>
      <c r="B20" s="388" t="s">
        <v>2308</v>
      </c>
      <c r="C20" s="389" t="n">
        <v>18.5</v>
      </c>
      <c r="D20" s="390" t="n">
        <v>1.85</v>
      </c>
    </row>
    <row r="21" customFormat="false" ht="31.5" hidden="false" customHeight="false" outlineLevel="0" collapsed="false">
      <c r="A21" s="388" t="s">
        <v>2309</v>
      </c>
      <c r="B21" s="388" t="s">
        <v>2310</v>
      </c>
      <c r="C21" s="389" t="n">
        <v>10.02</v>
      </c>
      <c r="D21" s="390" t="n">
        <v>1</v>
      </c>
    </row>
    <row r="22" customFormat="false" ht="31.5" hidden="false" customHeight="false" outlineLevel="0" collapsed="false">
      <c r="A22" s="388" t="s">
        <v>2311</v>
      </c>
      <c r="B22" s="388" t="s">
        <v>2312</v>
      </c>
      <c r="C22" s="389" t="n">
        <v>11.88</v>
      </c>
      <c r="D22" s="390" t="n">
        <v>1.2</v>
      </c>
    </row>
    <row r="23" customFormat="false" ht="31.5" hidden="false" customHeight="false" outlineLevel="0" collapsed="false">
      <c r="A23" s="388" t="s">
        <v>2313</v>
      </c>
      <c r="B23" s="388" t="s">
        <v>2314</v>
      </c>
      <c r="C23" s="389" t="n">
        <v>19.72</v>
      </c>
      <c r="D23" s="390" t="n">
        <v>1.95</v>
      </c>
    </row>
    <row r="24" customFormat="false" ht="31.5" hidden="false" customHeight="false" outlineLevel="0" collapsed="false">
      <c r="A24" s="388" t="s">
        <v>2315</v>
      </c>
      <c r="B24" s="388" t="s">
        <v>2316</v>
      </c>
      <c r="C24" s="389" t="n">
        <v>15.8</v>
      </c>
      <c r="D24" s="390" t="n">
        <v>1.6</v>
      </c>
    </row>
    <row r="25" customFormat="false" ht="31.5" hidden="false" customHeight="false" outlineLevel="0" collapsed="false">
      <c r="A25" s="388" t="s">
        <v>2317</v>
      </c>
      <c r="B25" s="388" t="s">
        <v>2318</v>
      </c>
      <c r="C25" s="389" t="n">
        <v>7.25</v>
      </c>
      <c r="D25" s="390" t="n">
        <v>0.75</v>
      </c>
    </row>
    <row r="26" customFormat="false" ht="31.5" hidden="false" customHeight="false" outlineLevel="0" collapsed="false">
      <c r="A26" s="388" t="s">
        <v>2319</v>
      </c>
      <c r="B26" s="388" t="s">
        <v>2320</v>
      </c>
      <c r="C26" s="389" t="n">
        <v>12.5</v>
      </c>
      <c r="D26" s="390" t="n">
        <v>1.25</v>
      </c>
    </row>
    <row r="27" customFormat="false" ht="31.5" hidden="false" customHeight="false" outlineLevel="0" collapsed="false">
      <c r="A27" s="388" t="s">
        <v>2321</v>
      </c>
      <c r="B27" s="388" t="s">
        <v>2322</v>
      </c>
      <c r="C27" s="389" t="n">
        <v>18.13</v>
      </c>
      <c r="D27" s="390" t="n">
        <v>1.8</v>
      </c>
    </row>
    <row r="28" customFormat="false" ht="15.75" hidden="false" customHeight="false" outlineLevel="0" collapsed="false">
      <c r="A28" s="388" t="s">
        <v>2323</v>
      </c>
      <c r="B28" s="388" t="s">
        <v>2324</v>
      </c>
      <c r="C28" s="389" t="n">
        <v>15.8</v>
      </c>
      <c r="D28" s="390" t="n">
        <v>1.6</v>
      </c>
    </row>
    <row r="29" customFormat="false" ht="15.75" hidden="false" customHeight="false" outlineLevel="0" collapsed="false">
      <c r="A29" s="388" t="s">
        <v>2325</v>
      </c>
      <c r="B29" s="388" t="s">
        <v>2326</v>
      </c>
      <c r="C29" s="389" t="n">
        <v>7.25</v>
      </c>
      <c r="D29" s="390" t="n">
        <v>0.75</v>
      </c>
    </row>
    <row r="30" customFormat="false" ht="31.5" hidden="false" customHeight="false" outlineLevel="0" collapsed="false">
      <c r="A30" s="388" t="s">
        <v>2327</v>
      </c>
      <c r="B30" s="388" t="s">
        <v>2328</v>
      </c>
      <c r="C30" s="389" t="n">
        <v>12.5</v>
      </c>
      <c r="D30" s="390" t="n">
        <v>1.25</v>
      </c>
    </row>
    <row r="31" customFormat="false" ht="31.5" hidden="false" customHeight="false" outlineLevel="0" collapsed="false">
      <c r="A31" s="388" t="s">
        <v>2329</v>
      </c>
      <c r="B31" s="388" t="s">
        <v>2330</v>
      </c>
      <c r="C31" s="389" t="n">
        <v>18.13</v>
      </c>
      <c r="D31" s="390" t="n">
        <v>1.8</v>
      </c>
    </row>
    <row r="32" customFormat="false" ht="31.5" hidden="false" customHeight="false" outlineLevel="0" collapsed="false">
      <c r="A32" s="388" t="s">
        <v>2331</v>
      </c>
      <c r="B32" s="388" t="s">
        <v>2332</v>
      </c>
      <c r="C32" s="391" t="n">
        <v>18</v>
      </c>
      <c r="D32" s="390" t="n">
        <v>1.8</v>
      </c>
    </row>
    <row r="33" customFormat="false" ht="31.5" hidden="false" customHeight="false" outlineLevel="0" collapsed="false">
      <c r="A33" s="388" t="s">
        <v>2333</v>
      </c>
      <c r="B33" s="388" t="s">
        <v>2334</v>
      </c>
      <c r="C33" s="391" t="n">
        <v>10</v>
      </c>
      <c r="D33" s="392" t="n">
        <v>1</v>
      </c>
    </row>
    <row r="34" customFormat="false" ht="31.5" hidden="false" customHeight="false" outlineLevel="0" collapsed="false">
      <c r="A34" s="393" t="s">
        <v>2335</v>
      </c>
      <c r="B34" s="388" t="s">
        <v>2336</v>
      </c>
      <c r="C34" s="389" t="n">
        <v>2.5</v>
      </c>
      <c r="D34" s="390" t="n">
        <v>0.25</v>
      </c>
    </row>
    <row r="35" customFormat="false" ht="15.75" hidden="false" customHeight="false" outlineLevel="0" collapsed="false">
      <c r="A35" s="388" t="s">
        <v>2337</v>
      </c>
      <c r="B35" s="388" t="s">
        <v>2338</v>
      </c>
      <c r="C35" s="389" t="n">
        <v>6.3</v>
      </c>
      <c r="D35" s="390" t="n">
        <v>0.65</v>
      </c>
    </row>
    <row r="36" customFormat="false" ht="15.75" hidden="false" customHeight="false" outlineLevel="0" collapsed="false">
      <c r="A36" s="388" t="s">
        <v>2339</v>
      </c>
      <c r="B36" s="388" t="s">
        <v>2340</v>
      </c>
      <c r="C36" s="389" t="n">
        <v>4.17</v>
      </c>
      <c r="D36" s="390" t="n">
        <v>0.4</v>
      </c>
    </row>
    <row r="37" customFormat="false" ht="31.5" hidden="false" customHeight="false" outlineLevel="0" collapsed="false">
      <c r="A37" s="388" t="s">
        <v>2341</v>
      </c>
      <c r="B37" s="388" t="s">
        <v>2342</v>
      </c>
      <c r="C37" s="389" t="n">
        <v>9.85</v>
      </c>
      <c r="D37" s="390" t="n">
        <v>1</v>
      </c>
    </row>
    <row r="38" customFormat="false" ht="31.5" hidden="false" customHeight="false" outlineLevel="0" collapsed="false">
      <c r="A38" s="393" t="s">
        <v>2343</v>
      </c>
      <c r="B38" s="388" t="s">
        <v>2344</v>
      </c>
      <c r="C38" s="389" t="n">
        <v>4.49</v>
      </c>
      <c r="D38" s="390" t="n">
        <v>0.45</v>
      </c>
    </row>
    <row r="39" customFormat="false" ht="15.75" hidden="false" customHeight="false" outlineLevel="0" collapsed="false">
      <c r="A39" s="388" t="s">
        <v>2345</v>
      </c>
      <c r="B39" s="388" t="s">
        <v>2346</v>
      </c>
      <c r="C39" s="389" t="n">
        <v>3.79</v>
      </c>
      <c r="D39" s="390" t="n">
        <v>0.4</v>
      </c>
    </row>
    <row r="40" customFormat="false" ht="15.75" hidden="false" customHeight="false" outlineLevel="0" collapsed="false">
      <c r="A40" s="393" t="s">
        <v>2347</v>
      </c>
      <c r="B40" s="388" t="s">
        <v>2348</v>
      </c>
      <c r="C40" s="389" t="n">
        <v>8.76</v>
      </c>
      <c r="D40" s="390" t="n">
        <v>0.9</v>
      </c>
    </row>
    <row r="41" customFormat="false" ht="31.5" hidden="false" customHeight="false" outlineLevel="0" collapsed="false">
      <c r="A41" s="393" t="s">
        <v>2349</v>
      </c>
      <c r="B41" s="388" t="s">
        <v>2350</v>
      </c>
      <c r="C41" s="389" t="n">
        <v>6.83</v>
      </c>
      <c r="D41" s="390" t="n">
        <v>0.7</v>
      </c>
    </row>
    <row r="42" customFormat="false" ht="15.75" hidden="false" customHeight="false" outlineLevel="0" collapsed="false">
      <c r="A42" s="388" t="s">
        <v>2351</v>
      </c>
      <c r="B42" s="388" t="s">
        <v>2352</v>
      </c>
      <c r="C42" s="389" t="n">
        <v>8.67</v>
      </c>
      <c r="D42" s="390" t="n">
        <v>0.9</v>
      </c>
    </row>
    <row r="43" customFormat="false" ht="30" hidden="false" customHeight="true" outlineLevel="0" collapsed="false">
      <c r="A43" s="393" t="s">
        <v>2353</v>
      </c>
      <c r="B43" s="388" t="s">
        <v>2354</v>
      </c>
      <c r="C43" s="389" t="n">
        <v>9.88</v>
      </c>
      <c r="D43" s="390" t="n">
        <v>1</v>
      </c>
    </row>
    <row r="44" customFormat="false" ht="47.25" hidden="false" customHeight="false" outlineLevel="0" collapsed="false">
      <c r="A44" s="388" t="s">
        <v>2355</v>
      </c>
      <c r="B44" s="388" t="s">
        <v>2356</v>
      </c>
      <c r="C44" s="389" t="s">
        <v>2357</v>
      </c>
      <c r="D44" s="390" t="n">
        <v>1</v>
      </c>
    </row>
    <row r="45" customFormat="false" ht="49.5" hidden="false" customHeight="true" outlineLevel="0" collapsed="false">
      <c r="A45" s="388" t="s">
        <v>2358</v>
      </c>
      <c r="B45" s="388" t="s">
        <v>2359</v>
      </c>
      <c r="C45" s="389" t="s">
        <v>2360</v>
      </c>
      <c r="D45" s="390" t="n">
        <v>1.95</v>
      </c>
    </row>
    <row r="46" customFormat="false" ht="47.25" hidden="false" customHeight="false" outlineLevel="0" collapsed="false">
      <c r="A46" s="388" t="s">
        <v>2361</v>
      </c>
      <c r="B46" s="388" t="s">
        <v>2362</v>
      </c>
      <c r="C46" s="389" t="s">
        <v>2363</v>
      </c>
      <c r="D46" s="390" t="n">
        <v>1.85</v>
      </c>
    </row>
    <row r="47" customFormat="false" ht="48.75" hidden="false" customHeight="true" outlineLevel="0" collapsed="false">
      <c r="A47" s="388" t="s">
        <v>2364</v>
      </c>
      <c r="B47" s="388" t="s">
        <v>2365</v>
      </c>
      <c r="C47" s="389" t="s">
        <v>2366</v>
      </c>
      <c r="D47" s="390" t="n">
        <v>2.5</v>
      </c>
    </row>
    <row r="48" customFormat="false" ht="31.5" hidden="false" customHeight="false" outlineLevel="0" collapsed="false">
      <c r="A48" s="388" t="s">
        <v>2367</v>
      </c>
      <c r="B48" s="388" t="s">
        <v>2368</v>
      </c>
      <c r="C48" s="389" t="s">
        <v>2369</v>
      </c>
      <c r="D48" s="390" t="n">
        <v>2.45</v>
      </c>
    </row>
    <row r="49" customFormat="false" ht="31.5" hidden="false" customHeight="false" outlineLevel="0" collapsed="false">
      <c r="A49" s="388" t="s">
        <v>2370</v>
      </c>
      <c r="B49" s="388" t="s">
        <v>2371</v>
      </c>
      <c r="C49" s="389" t="s">
        <v>2372</v>
      </c>
      <c r="D49" s="390" t="n">
        <v>3.25</v>
      </c>
    </row>
    <row r="50" customFormat="false" ht="31.5" hidden="false" customHeight="false" outlineLevel="0" collapsed="false">
      <c r="A50" s="388" t="s">
        <v>2373</v>
      </c>
      <c r="B50" s="388" t="s">
        <v>2374</v>
      </c>
      <c r="C50" s="389" t="s">
        <v>2375</v>
      </c>
      <c r="D50" s="390" t="n">
        <v>1.55</v>
      </c>
    </row>
    <row r="51" customFormat="false" ht="31.5" hidden="false" customHeight="false" outlineLevel="0" collapsed="false">
      <c r="A51" s="388" t="s">
        <v>2376</v>
      </c>
      <c r="B51" s="388" t="s">
        <v>2377</v>
      </c>
      <c r="C51" s="389" t="s">
        <v>2363</v>
      </c>
      <c r="D51" s="390" t="n">
        <v>1.85</v>
      </c>
    </row>
    <row r="52" customFormat="false" ht="15.75" hidden="false" customHeight="false" outlineLevel="0" collapsed="false">
      <c r="A52" s="388" t="s">
        <v>2378</v>
      </c>
      <c r="B52" s="388" t="s">
        <v>2379</v>
      </c>
      <c r="C52" s="389" t="s">
        <v>2380</v>
      </c>
      <c r="D52" s="390" t="n">
        <v>1.55</v>
      </c>
    </row>
    <row r="53" customFormat="false" ht="15.75" hidden="false" customHeight="false" outlineLevel="0" collapsed="false">
      <c r="A53" s="393" t="s">
        <v>2381</v>
      </c>
      <c r="B53" s="388" t="s">
        <v>2382</v>
      </c>
      <c r="C53" s="389" t="n">
        <v>2.5</v>
      </c>
      <c r="D53" s="390" t="n">
        <v>0.25</v>
      </c>
    </row>
    <row r="54" customFormat="false" ht="15.75" hidden="false" customHeight="false" outlineLevel="0" collapsed="false">
      <c r="A54" s="393" t="s">
        <v>2383</v>
      </c>
      <c r="B54" s="388" t="s">
        <v>2384</v>
      </c>
      <c r="C54" s="389" t="n">
        <v>4.81</v>
      </c>
      <c r="D54" s="390" t="n">
        <v>0.5</v>
      </c>
    </row>
    <row r="55" customFormat="false" ht="16.5" hidden="false" customHeight="true" outlineLevel="0" collapsed="false">
      <c r="A55" s="388" t="s">
        <v>2385</v>
      </c>
      <c r="B55" s="388" t="s">
        <v>2386</v>
      </c>
      <c r="C55" s="389" t="n">
        <v>11.64</v>
      </c>
      <c r="D55" s="390" t="n">
        <v>1.15</v>
      </c>
    </row>
    <row r="56" customFormat="false" ht="31.5" hidden="false" customHeight="false" outlineLevel="0" collapsed="false">
      <c r="A56" s="388" t="s">
        <v>2387</v>
      </c>
      <c r="B56" s="388" t="s">
        <v>2388</v>
      </c>
      <c r="C56" s="389" t="n">
        <v>11.67</v>
      </c>
      <c r="D56" s="390" t="n">
        <v>1.15</v>
      </c>
    </row>
    <row r="57" customFormat="false" ht="33" hidden="false" customHeight="true" outlineLevel="0" collapsed="false">
      <c r="A57" s="388" t="s">
        <v>2389</v>
      </c>
      <c r="B57" s="388" t="s">
        <v>2390</v>
      </c>
      <c r="C57" s="389" t="n">
        <v>17.8</v>
      </c>
      <c r="D57" s="390" t="n">
        <v>1.8</v>
      </c>
    </row>
    <row r="58" customFormat="false" ht="15.75" hidden="false" customHeight="false" outlineLevel="0" collapsed="false">
      <c r="A58" s="388" t="s">
        <v>2391</v>
      </c>
      <c r="B58" s="388" t="s">
        <v>2392</v>
      </c>
      <c r="C58" s="389" t="n">
        <v>2.06</v>
      </c>
      <c r="D58" s="390" t="n">
        <v>0.2</v>
      </c>
    </row>
    <row r="59" customFormat="false" ht="15.75" hidden="false" customHeight="false" outlineLevel="0" collapsed="false">
      <c r="A59" s="388" t="s">
        <v>2393</v>
      </c>
      <c r="B59" s="388" t="s">
        <v>2394</v>
      </c>
      <c r="C59" s="389" t="n">
        <v>4.57</v>
      </c>
      <c r="D59" s="390" t="n">
        <v>0.45</v>
      </c>
    </row>
    <row r="60" customFormat="false" ht="19.5" hidden="false" customHeight="true" outlineLevel="0" collapsed="false">
      <c r="A60" s="388" t="s">
        <v>2395</v>
      </c>
      <c r="B60" s="388" t="s">
        <v>2396</v>
      </c>
      <c r="C60" s="389" t="n">
        <v>19.8</v>
      </c>
      <c r="D60" s="390" t="n">
        <v>2</v>
      </c>
    </row>
    <row r="61" customFormat="false" ht="31.5" hidden="false" customHeight="false" outlineLevel="0" collapsed="false">
      <c r="A61" s="388" t="s">
        <v>2397</v>
      </c>
      <c r="B61" s="388" t="s">
        <v>2398</v>
      </c>
      <c r="C61" s="389" t="n">
        <v>3.2</v>
      </c>
      <c r="D61" s="390" t="n">
        <v>0.3</v>
      </c>
    </row>
    <row r="62" customFormat="false" ht="15.75" hidden="false" customHeight="false" outlineLevel="0" collapsed="false">
      <c r="A62" s="388" t="s">
        <v>2399</v>
      </c>
      <c r="B62" s="388" t="s">
        <v>2400</v>
      </c>
      <c r="C62" s="389" t="n">
        <v>4.32</v>
      </c>
      <c r="D62" s="390" t="n">
        <v>0.45</v>
      </c>
    </row>
    <row r="63" customFormat="false" ht="15.75" hidden="false" customHeight="false" outlineLevel="0" collapsed="false">
      <c r="A63" s="388" t="s">
        <v>2401</v>
      </c>
      <c r="B63" s="388" t="s">
        <v>2402</v>
      </c>
      <c r="C63" s="389" t="n">
        <v>2.3</v>
      </c>
      <c r="D63" s="390" t="n">
        <v>0.25</v>
      </c>
    </row>
    <row r="64" customFormat="false" ht="31.5" hidden="false" customHeight="false" outlineLevel="0" collapsed="false">
      <c r="A64" s="388" t="s">
        <v>2403</v>
      </c>
      <c r="B64" s="388" t="s">
        <v>2404</v>
      </c>
      <c r="C64" s="389" t="n">
        <v>9.21</v>
      </c>
      <c r="D64" s="390" t="n">
        <v>0.9</v>
      </c>
    </row>
    <row r="65" customFormat="false" ht="31.5" hidden="false" customHeight="false" outlineLevel="0" collapsed="false">
      <c r="A65" s="388" t="s">
        <v>2405</v>
      </c>
      <c r="B65" s="388" t="s">
        <v>2406</v>
      </c>
      <c r="C65" s="389" t="n">
        <v>17.11</v>
      </c>
      <c r="D65" s="390" t="n">
        <v>1.7</v>
      </c>
    </row>
    <row r="66" customFormat="false" ht="31.5" hidden="false" customHeight="false" outlineLevel="0" collapsed="false">
      <c r="A66" s="388" t="s">
        <v>2407</v>
      </c>
      <c r="B66" s="388" t="s">
        <v>2408</v>
      </c>
      <c r="C66" s="389" t="n">
        <v>4.06</v>
      </c>
      <c r="D66" s="390" t="n">
        <v>0.4</v>
      </c>
    </row>
    <row r="67" customFormat="false" ht="31.5" hidden="false" customHeight="false" outlineLevel="0" collapsed="false">
      <c r="A67" s="388" t="s">
        <v>2409</v>
      </c>
      <c r="B67" s="388" t="s">
        <v>2410</v>
      </c>
      <c r="C67" s="389" t="n">
        <v>3.1</v>
      </c>
      <c r="D67" s="390" t="n">
        <v>0.3</v>
      </c>
    </row>
    <row r="68" customFormat="false" ht="15.75" hidden="false" customHeight="false" outlineLevel="0" collapsed="false">
      <c r="A68" s="388" t="s">
        <v>2411</v>
      </c>
      <c r="B68" s="388" t="s">
        <v>2412</v>
      </c>
      <c r="C68" s="389" t="n">
        <v>11.2</v>
      </c>
      <c r="D68" s="390" t="n">
        <v>1</v>
      </c>
    </row>
    <row r="69" customFormat="false" ht="15.75" hidden="false" customHeight="false" outlineLevel="0" collapsed="false">
      <c r="A69" s="388" t="s">
        <v>2413</v>
      </c>
      <c r="B69" s="388" t="s">
        <v>2414</v>
      </c>
      <c r="C69" s="389" t="n">
        <v>8.12</v>
      </c>
      <c r="D69" s="390" t="n">
        <v>0.8</v>
      </c>
    </row>
    <row r="70" customFormat="false" ht="15.75" hidden="false" customHeight="false" outlineLevel="0" collapsed="false">
      <c r="A70" s="388" t="s">
        <v>2415</v>
      </c>
      <c r="B70" s="388" t="s">
        <v>2416</v>
      </c>
      <c r="C70" s="389" t="n">
        <v>2.5</v>
      </c>
      <c r="D70" s="390" t="n">
        <v>0.25</v>
      </c>
    </row>
    <row r="71" customFormat="false" ht="31.5" hidden="false" customHeight="false" outlineLevel="0" collapsed="false">
      <c r="A71" s="388" t="s">
        <v>2417</v>
      </c>
      <c r="B71" s="388" t="s">
        <v>2418</v>
      </c>
      <c r="C71" s="389" t="n">
        <v>15</v>
      </c>
      <c r="D71" s="390" t="n">
        <v>1.5</v>
      </c>
    </row>
    <row r="72" customFormat="false" ht="47.25" hidden="false" customHeight="false" outlineLevel="0" collapsed="false">
      <c r="A72" s="388" t="s">
        <v>2419</v>
      </c>
      <c r="B72" s="388" t="s">
        <v>2420</v>
      </c>
      <c r="C72" s="389" t="n">
        <v>25.48</v>
      </c>
      <c r="D72" s="390" t="n">
        <v>2.55</v>
      </c>
    </row>
    <row r="73" s="255" customFormat="true" ht="15.75" hidden="false" customHeight="true" outlineLevel="0" collapsed="false">
      <c r="A73" s="394" t="s">
        <v>2421</v>
      </c>
      <c r="B73" s="394"/>
      <c r="C73" s="394"/>
      <c r="D73" s="394"/>
    </row>
    <row r="74" s="255" customFormat="true" ht="31.5" hidden="false" customHeight="false" outlineLevel="0" collapsed="false">
      <c r="A74" s="395" t="s">
        <v>2422</v>
      </c>
      <c r="B74" s="395" t="s">
        <v>2423</v>
      </c>
      <c r="C74" s="396" t="n">
        <v>13.9</v>
      </c>
      <c r="D74" s="397" t="n">
        <v>1.4</v>
      </c>
    </row>
    <row r="75" s="255" customFormat="true" ht="31.5" hidden="false" customHeight="false" outlineLevel="0" collapsed="false">
      <c r="A75" s="395" t="s">
        <v>2424</v>
      </c>
      <c r="B75" s="395" t="s">
        <v>2425</v>
      </c>
      <c r="C75" s="396" t="n">
        <v>10.75</v>
      </c>
      <c r="D75" s="397" t="n">
        <v>1.1</v>
      </c>
    </row>
    <row r="76" customFormat="false" ht="17.25" hidden="false" customHeight="true" outlineLevel="0" collapsed="false">
      <c r="A76" s="388" t="s">
        <v>2426</v>
      </c>
      <c r="B76" s="388" t="s">
        <v>2427</v>
      </c>
      <c r="C76" s="389" t="n">
        <v>8.23</v>
      </c>
      <c r="D76" s="390" t="n">
        <v>0.8</v>
      </c>
    </row>
    <row r="77" customFormat="false" ht="15.75" hidden="false" customHeight="false" outlineLevel="0" collapsed="false">
      <c r="A77" s="388" t="s">
        <v>2428</v>
      </c>
      <c r="B77" s="388" t="s">
        <v>2429</v>
      </c>
      <c r="C77" s="389" t="n">
        <v>38.69</v>
      </c>
      <c r="D77" s="390" t="n">
        <v>3.9</v>
      </c>
    </row>
    <row r="78" customFormat="false" ht="15.75" hidden="false" customHeight="false" outlineLevel="0" collapsed="false">
      <c r="A78" s="393" t="s">
        <v>2430</v>
      </c>
      <c r="B78" s="388" t="s">
        <v>2431</v>
      </c>
      <c r="C78" s="389" t="n">
        <v>14.27</v>
      </c>
      <c r="D78" s="390" t="n">
        <v>1.45</v>
      </c>
    </row>
    <row r="79" customFormat="false" ht="14.25" hidden="false" customHeight="true" outlineLevel="0" collapsed="false">
      <c r="A79" s="388" t="s">
        <v>2432</v>
      </c>
      <c r="B79" s="388" t="s">
        <v>2433</v>
      </c>
      <c r="C79" s="389" t="n">
        <v>25.47</v>
      </c>
      <c r="D79" s="390" t="n">
        <v>2.55</v>
      </c>
    </row>
    <row r="80" customFormat="false" ht="31.5" hidden="false" customHeight="false" outlineLevel="0" collapsed="false">
      <c r="A80" s="388" t="s">
        <v>2434</v>
      </c>
      <c r="B80" s="388" t="s">
        <v>2435</v>
      </c>
      <c r="C80" s="389" t="n">
        <v>25.47</v>
      </c>
      <c r="D80" s="390" t="n">
        <v>2.55</v>
      </c>
    </row>
    <row r="81" customFormat="false" ht="31.5" hidden="false" customHeight="false" outlineLevel="0" collapsed="false">
      <c r="A81" s="388" t="s">
        <v>2436</v>
      </c>
      <c r="B81" s="388" t="s">
        <v>2437</v>
      </c>
      <c r="C81" s="389" t="n">
        <v>29.63</v>
      </c>
      <c r="D81" s="390" t="n">
        <v>2.95</v>
      </c>
    </row>
    <row r="82" customFormat="false" ht="15.75" hidden="false" customHeight="false" outlineLevel="0" collapsed="false">
      <c r="A82" s="388" t="s">
        <v>2438</v>
      </c>
      <c r="B82" s="388" t="s">
        <v>2439</v>
      </c>
      <c r="C82" s="389" t="n">
        <v>12.65</v>
      </c>
      <c r="D82" s="390" t="n">
        <v>1.25</v>
      </c>
    </row>
    <row r="83" customFormat="false" ht="15.75" hidden="false" customHeight="false" outlineLevel="0" collapsed="false">
      <c r="A83" s="388" t="s">
        <v>2440</v>
      </c>
      <c r="B83" s="388" t="s">
        <v>2441</v>
      </c>
      <c r="C83" s="389" t="n">
        <v>11.47</v>
      </c>
      <c r="D83" s="390" t="n">
        <v>1.15</v>
      </c>
    </row>
    <row r="84" customFormat="false" ht="15.75" hidden="false" customHeight="false" outlineLevel="0" collapsed="false">
      <c r="A84" s="388" t="s">
        <v>2442</v>
      </c>
      <c r="B84" s="388" t="s">
        <v>2443</v>
      </c>
      <c r="C84" s="389" t="n">
        <v>11.47</v>
      </c>
      <c r="D84" s="390" t="n">
        <v>1.15</v>
      </c>
    </row>
    <row r="85" customFormat="false" ht="15.75" hidden="false" customHeight="false" outlineLevel="0" collapsed="false">
      <c r="A85" s="388" t="s">
        <v>2444</v>
      </c>
      <c r="B85" s="388" t="s">
        <v>2445</v>
      </c>
      <c r="C85" s="389" t="n">
        <v>11.47</v>
      </c>
      <c r="D85" s="390" t="n">
        <v>1.15</v>
      </c>
    </row>
    <row r="86" customFormat="false" ht="15.75" hidden="false" customHeight="false" outlineLevel="0" collapsed="false">
      <c r="A86" s="388" t="s">
        <v>2446</v>
      </c>
      <c r="B86" s="388" t="s">
        <v>2447</v>
      </c>
      <c r="C86" s="389" t="n">
        <v>9.12</v>
      </c>
      <c r="D86" s="390" t="n">
        <v>0.9</v>
      </c>
    </row>
    <row r="87" customFormat="false" ht="15.75" hidden="false" customHeight="false" outlineLevel="0" collapsed="false">
      <c r="A87" s="388" t="s">
        <v>2448</v>
      </c>
      <c r="B87" s="388" t="s">
        <v>2449</v>
      </c>
      <c r="C87" s="389" t="n">
        <v>30.13</v>
      </c>
      <c r="D87" s="390" t="n">
        <v>3</v>
      </c>
    </row>
    <row r="88" customFormat="false" ht="15.75" hidden="false" customHeight="false" outlineLevel="0" collapsed="false">
      <c r="A88" s="388" t="s">
        <v>2450</v>
      </c>
      <c r="B88" s="388" t="s">
        <v>2451</v>
      </c>
      <c r="C88" s="389" t="n">
        <v>10.59</v>
      </c>
      <c r="D88" s="390" t="n">
        <v>1.05</v>
      </c>
    </row>
    <row r="89" customFormat="false" ht="31.5" hidden="false" customHeight="false" outlineLevel="0" collapsed="false">
      <c r="A89" s="393" t="s">
        <v>2452</v>
      </c>
      <c r="B89" s="388" t="s">
        <v>2453</v>
      </c>
      <c r="C89" s="389" t="s">
        <v>2454</v>
      </c>
      <c r="D89" s="390" t="n">
        <v>1.25</v>
      </c>
    </row>
    <row r="90" customFormat="false" ht="31.5" hidden="false" customHeight="true" outlineLevel="0" collapsed="false">
      <c r="A90" s="393" t="s">
        <v>2455</v>
      </c>
      <c r="B90" s="388" t="s">
        <v>2456</v>
      </c>
      <c r="C90" s="389" t="s">
        <v>2457</v>
      </c>
      <c r="D90" s="390" t="n">
        <v>1</v>
      </c>
    </row>
    <row r="91" customFormat="false" ht="18.75" hidden="false" customHeight="true" outlineLevel="0" collapsed="false">
      <c r="A91" s="393" t="s">
        <v>2458</v>
      </c>
      <c r="B91" s="398" t="s">
        <v>2459</v>
      </c>
      <c r="C91" s="389" t="s">
        <v>2460</v>
      </c>
      <c r="D91" s="390" t="s">
        <v>2461</v>
      </c>
    </row>
    <row r="92" customFormat="false" ht="15.75" hidden="false" customHeight="false" outlineLevel="0" collapsed="false">
      <c r="A92" s="393" t="s">
        <v>2462</v>
      </c>
      <c r="B92" s="398" t="s">
        <v>2463</v>
      </c>
      <c r="C92" s="389" t="n">
        <v>8.38</v>
      </c>
      <c r="D92" s="390" t="n">
        <v>0.85</v>
      </c>
    </row>
    <row r="93" customFormat="false" ht="15.75" hidden="false" customHeight="false" outlineLevel="0" collapsed="false">
      <c r="A93" s="393" t="s">
        <v>2464</v>
      </c>
      <c r="B93" s="398" t="s">
        <v>2465</v>
      </c>
      <c r="C93" s="389" t="n">
        <v>3.82</v>
      </c>
      <c r="D93" s="390" t="n">
        <v>0.4</v>
      </c>
    </row>
    <row r="94" customFormat="false" ht="15.75" hidden="false" customHeight="false" outlineLevel="0" collapsed="false">
      <c r="A94" s="393" t="s">
        <v>2466</v>
      </c>
      <c r="B94" s="388" t="s">
        <v>2467</v>
      </c>
      <c r="C94" s="389" t="n">
        <v>10.11</v>
      </c>
      <c r="D94" s="390" t="n">
        <v>1</v>
      </c>
    </row>
    <row r="95" customFormat="false" ht="15.75" hidden="false" customHeight="false" outlineLevel="0" collapsed="false">
      <c r="A95" s="393" t="s">
        <v>2468</v>
      </c>
      <c r="B95" s="388" t="s">
        <v>2469</v>
      </c>
      <c r="C95" s="389" t="n">
        <v>12.52</v>
      </c>
      <c r="D95" s="390" t="n">
        <v>1.25</v>
      </c>
    </row>
    <row r="96" customFormat="false" ht="15.75" hidden="false" customHeight="false" outlineLevel="0" collapsed="false">
      <c r="A96" s="393" t="s">
        <v>2470</v>
      </c>
      <c r="B96" s="388" t="s">
        <v>2471</v>
      </c>
      <c r="C96" s="389" t="n">
        <v>23.76</v>
      </c>
      <c r="D96" s="390" t="n">
        <v>2.4</v>
      </c>
    </row>
    <row r="97" customFormat="false" ht="15.75" hidden="false" customHeight="false" outlineLevel="0" collapsed="false">
      <c r="A97" s="388" t="s">
        <v>2472</v>
      </c>
      <c r="B97" s="388" t="s">
        <v>2473</v>
      </c>
      <c r="C97" s="389" t="n">
        <v>37.81</v>
      </c>
      <c r="D97" s="390" t="n">
        <v>3.78</v>
      </c>
    </row>
    <row r="98" customFormat="false" ht="31.5" hidden="false" customHeight="false" outlineLevel="0" collapsed="false">
      <c r="A98" s="388" t="s">
        <v>2474</v>
      </c>
      <c r="B98" s="388" t="s">
        <v>2475</v>
      </c>
      <c r="C98" s="389" t="n">
        <v>10.02</v>
      </c>
      <c r="D98" s="390" t="n">
        <v>1</v>
      </c>
    </row>
    <row r="99" customFormat="false" ht="15.75" hidden="false" customHeight="false" outlineLevel="0" collapsed="false">
      <c r="A99" s="388" t="s">
        <v>2476</v>
      </c>
      <c r="B99" s="388" t="s">
        <v>2477</v>
      </c>
      <c r="C99" s="389" t="n">
        <v>9.69</v>
      </c>
      <c r="D99" s="390" t="n">
        <v>1</v>
      </c>
    </row>
    <row r="100" customFormat="false" ht="15.75" hidden="false" customHeight="false" outlineLevel="0" collapsed="false">
      <c r="A100" s="388" t="s">
        <v>2478</v>
      </c>
      <c r="B100" s="388" t="s">
        <v>2479</v>
      </c>
      <c r="C100" s="389" t="n">
        <v>10.33</v>
      </c>
      <c r="D100" s="390" t="n">
        <v>1</v>
      </c>
    </row>
    <row r="101" customFormat="false" ht="15.75" hidden="false" customHeight="false" outlineLevel="0" collapsed="false">
      <c r="A101" s="388" t="s">
        <v>2480</v>
      </c>
      <c r="B101" s="388" t="s">
        <v>2481</v>
      </c>
      <c r="C101" s="389" t="n">
        <v>21.4</v>
      </c>
      <c r="D101" s="390" t="n">
        <v>2.15</v>
      </c>
    </row>
    <row r="102" customFormat="false" ht="31.5" hidden="false" customHeight="false" outlineLevel="0" collapsed="false">
      <c r="A102" s="388" t="s">
        <v>2482</v>
      </c>
      <c r="B102" s="388" t="s">
        <v>2483</v>
      </c>
      <c r="C102" s="389" t="n">
        <v>24.12</v>
      </c>
      <c r="D102" s="390" t="n">
        <v>2.4</v>
      </c>
    </row>
    <row r="103" customFormat="false" ht="15.75" hidden="false" customHeight="false" outlineLevel="0" collapsed="false">
      <c r="A103" s="388" t="s">
        <v>2484</v>
      </c>
      <c r="B103" s="388" t="s">
        <v>2485</v>
      </c>
      <c r="C103" s="389" t="n">
        <v>28.88</v>
      </c>
      <c r="D103" s="390" t="n">
        <v>2.9</v>
      </c>
    </row>
    <row r="104" customFormat="false" ht="15" hidden="false" customHeight="true" outlineLevel="0" collapsed="false">
      <c r="A104" s="388" t="s">
        <v>2486</v>
      </c>
      <c r="B104" s="388" t="s">
        <v>2487</v>
      </c>
      <c r="C104" s="389" t="n">
        <v>12.19</v>
      </c>
      <c r="D104" s="390" t="n">
        <v>1.2</v>
      </c>
    </row>
    <row r="105" customFormat="false" ht="31.5" hidden="false" customHeight="false" outlineLevel="0" collapsed="false">
      <c r="A105" s="388" t="s">
        <v>2488</v>
      </c>
      <c r="B105" s="388" t="s">
        <v>2489</v>
      </c>
      <c r="C105" s="389" t="n">
        <v>26.92</v>
      </c>
      <c r="D105" s="390" t="n">
        <v>2.7</v>
      </c>
    </row>
    <row r="106" customFormat="false" ht="15.75" hidden="false" customHeight="false" outlineLevel="0" collapsed="false">
      <c r="A106" s="388" t="s">
        <v>2490</v>
      </c>
      <c r="B106" s="388" t="s">
        <v>2491</v>
      </c>
      <c r="C106" s="389" t="n">
        <v>42.86</v>
      </c>
      <c r="D106" s="390" t="n">
        <v>4.3</v>
      </c>
    </row>
    <row r="107" customFormat="false" ht="15.75" hidden="false" customHeight="false" outlineLevel="0" collapsed="false">
      <c r="A107" s="388" t="s">
        <v>2492</v>
      </c>
      <c r="B107" s="388" t="s">
        <v>2493</v>
      </c>
      <c r="C107" s="389" t="n">
        <v>6.29</v>
      </c>
      <c r="D107" s="390" t="n">
        <v>0.65</v>
      </c>
    </row>
    <row r="108" customFormat="false" ht="15.75" hidden="false" customHeight="false" outlineLevel="0" collapsed="false">
      <c r="A108" s="388" t="s">
        <v>2494</v>
      </c>
      <c r="B108" s="388" t="s">
        <v>2495</v>
      </c>
      <c r="C108" s="389" t="n">
        <v>27.15</v>
      </c>
      <c r="D108" s="390" t="n">
        <v>2.7</v>
      </c>
    </row>
    <row r="109" customFormat="false" ht="15.75" hidden="false" customHeight="false" outlineLevel="0" collapsed="false">
      <c r="A109" s="388" t="s">
        <v>2496</v>
      </c>
      <c r="B109" s="388" t="s">
        <v>2497</v>
      </c>
      <c r="C109" s="389" t="n">
        <v>20.77</v>
      </c>
      <c r="D109" s="390" t="n">
        <v>2.1</v>
      </c>
    </row>
    <row r="110" customFormat="false" ht="15.75" hidden="false" customHeight="false" outlineLevel="0" collapsed="false">
      <c r="A110" s="388" t="s">
        <v>2498</v>
      </c>
      <c r="B110" s="388" t="s">
        <v>2499</v>
      </c>
      <c r="C110" s="389" t="n">
        <v>20.77</v>
      </c>
      <c r="D110" s="390" t="n">
        <v>2.1</v>
      </c>
    </row>
    <row r="111" customFormat="false" ht="15.75" hidden="false" customHeight="false" outlineLevel="0" collapsed="false">
      <c r="A111" s="388" t="s">
        <v>2500</v>
      </c>
      <c r="B111" s="388" t="s">
        <v>2501</v>
      </c>
      <c r="C111" s="389" t="n">
        <v>10.12</v>
      </c>
      <c r="D111" s="390" t="n">
        <v>1</v>
      </c>
    </row>
    <row r="112" customFormat="false" ht="15.75" hidden="false" customHeight="false" outlineLevel="0" collapsed="false">
      <c r="A112" s="388" t="s">
        <v>2502</v>
      </c>
      <c r="B112" s="388" t="s">
        <v>2503</v>
      </c>
      <c r="C112" s="389" t="n">
        <v>41.6</v>
      </c>
      <c r="D112" s="390" t="n">
        <v>4.15</v>
      </c>
    </row>
    <row r="113" customFormat="false" ht="15.75" hidden="false" customHeight="false" outlineLevel="0" collapsed="false">
      <c r="A113" s="393" t="s">
        <v>2504</v>
      </c>
      <c r="B113" s="388" t="s">
        <v>2505</v>
      </c>
      <c r="C113" s="389" t="n">
        <v>40</v>
      </c>
      <c r="D113" s="390" t="n">
        <v>4</v>
      </c>
    </row>
    <row r="114" customFormat="false" ht="31.5" hidden="false" customHeight="false" outlineLevel="0" collapsed="false">
      <c r="A114" s="388" t="s">
        <v>2506</v>
      </c>
      <c r="B114" s="388" t="s">
        <v>2507</v>
      </c>
      <c r="C114" s="389" t="n">
        <v>10.39</v>
      </c>
      <c r="D114" s="390" t="n">
        <v>1.05</v>
      </c>
    </row>
    <row r="115" customFormat="false" ht="15.75" hidden="false" customHeight="false" outlineLevel="0" collapsed="false">
      <c r="A115" s="388" t="s">
        <v>2508</v>
      </c>
      <c r="B115" s="388" t="s">
        <v>2509</v>
      </c>
      <c r="C115" s="389" t="n">
        <v>25.7</v>
      </c>
      <c r="D115" s="390" t="n">
        <v>2.6</v>
      </c>
    </row>
    <row r="116" customFormat="false" ht="15.75" hidden="false" customHeight="false" outlineLevel="0" collapsed="false">
      <c r="A116" s="388" t="s">
        <v>2510</v>
      </c>
      <c r="B116" s="388" t="s">
        <v>2511</v>
      </c>
      <c r="C116" s="389" t="n">
        <v>18</v>
      </c>
      <c r="D116" s="390" t="n">
        <v>1.8</v>
      </c>
    </row>
    <row r="117" customFormat="false" ht="15.75" hidden="false" customHeight="false" outlineLevel="0" collapsed="false">
      <c r="A117" s="388" t="s">
        <v>2512</v>
      </c>
      <c r="B117" s="388" t="s">
        <v>2513</v>
      </c>
      <c r="C117" s="389" t="n">
        <v>30.13</v>
      </c>
      <c r="D117" s="390" t="n">
        <v>3</v>
      </c>
    </row>
    <row r="118" customFormat="false" ht="15.75" hidden="false" customHeight="false" outlineLevel="0" collapsed="false">
      <c r="A118" s="393" t="s">
        <v>2514</v>
      </c>
      <c r="B118" s="388" t="s">
        <v>2515</v>
      </c>
      <c r="C118" s="389" t="n">
        <v>18.5</v>
      </c>
      <c r="D118" s="390" t="n">
        <v>1.85</v>
      </c>
    </row>
    <row r="119" customFormat="false" ht="15.75" hidden="false" customHeight="false" outlineLevel="0" collapsed="false">
      <c r="A119" s="388" t="s">
        <v>2516</v>
      </c>
      <c r="B119" s="388" t="s">
        <v>2517</v>
      </c>
      <c r="C119" s="389" t="n">
        <v>40.35</v>
      </c>
      <c r="D119" s="390" t="n">
        <v>4.05</v>
      </c>
    </row>
    <row r="120" customFormat="false" ht="15.75" hidden="false" customHeight="false" outlineLevel="0" collapsed="false">
      <c r="A120" s="388" t="s">
        <v>2518</v>
      </c>
      <c r="B120" s="388" t="s">
        <v>2519</v>
      </c>
      <c r="C120" s="389" t="n">
        <v>22.5</v>
      </c>
      <c r="D120" s="390" t="n">
        <v>2.25</v>
      </c>
    </row>
    <row r="121" customFormat="false" ht="15.75" hidden="false" customHeight="true" outlineLevel="0" collapsed="false">
      <c r="A121" s="387" t="s">
        <v>2520</v>
      </c>
      <c r="B121" s="387"/>
      <c r="C121" s="387"/>
      <c r="D121" s="387"/>
    </row>
    <row r="122" customFormat="false" ht="31.5" hidden="false" customHeight="false" outlineLevel="0" collapsed="false">
      <c r="A122" s="388" t="s">
        <v>2521</v>
      </c>
      <c r="B122" s="388" t="s">
        <v>2522</v>
      </c>
      <c r="C122" s="389" t="n">
        <v>15</v>
      </c>
      <c r="D122" s="390" t="n">
        <v>1.5</v>
      </c>
    </row>
    <row r="123" customFormat="false" ht="17.25" hidden="false" customHeight="true" outlineLevel="0" collapsed="false">
      <c r="A123" s="388" t="s">
        <v>2523</v>
      </c>
      <c r="B123" s="388" t="s">
        <v>2524</v>
      </c>
      <c r="C123" s="389"/>
      <c r="D123" s="390"/>
    </row>
    <row r="124" customFormat="false" ht="15.75" hidden="false" customHeight="false" outlineLevel="0" collapsed="false">
      <c r="A124" s="388" t="s">
        <v>2525</v>
      </c>
      <c r="B124" s="388" t="s">
        <v>2526</v>
      </c>
      <c r="C124" s="389" t="n">
        <v>10.1</v>
      </c>
      <c r="D124" s="390" t="n">
        <v>1</v>
      </c>
    </row>
    <row r="125" customFormat="false" ht="15" hidden="false" customHeight="true" outlineLevel="0" collapsed="false">
      <c r="A125" s="388" t="s">
        <v>2527</v>
      </c>
      <c r="B125" s="388" t="s">
        <v>2528</v>
      </c>
      <c r="C125" s="389" t="n">
        <v>12.5</v>
      </c>
      <c r="D125" s="390" t="n">
        <v>1.25</v>
      </c>
    </row>
    <row r="126" customFormat="false" ht="15.75" hidden="false" customHeight="false" outlineLevel="0" collapsed="false">
      <c r="A126" s="388" t="s">
        <v>2529</v>
      </c>
      <c r="B126" s="388" t="s">
        <v>2530</v>
      </c>
      <c r="C126" s="389" t="n">
        <v>15</v>
      </c>
      <c r="D126" s="390" t="n">
        <v>1.5</v>
      </c>
    </row>
    <row r="127" customFormat="false" ht="15.75" hidden="false" customHeight="false" outlineLevel="0" collapsed="false">
      <c r="A127" s="388" t="s">
        <v>2531</v>
      </c>
      <c r="B127" s="388" t="s">
        <v>2532</v>
      </c>
      <c r="C127" s="389" t="n">
        <v>20</v>
      </c>
      <c r="D127" s="390" t="n">
        <v>2</v>
      </c>
    </row>
    <row r="128" customFormat="false" ht="15.75" hidden="false" customHeight="false" outlineLevel="0" collapsed="false">
      <c r="A128" s="388" t="s">
        <v>2533</v>
      </c>
      <c r="B128" s="388" t="s">
        <v>2534</v>
      </c>
      <c r="C128" s="389" t="n">
        <v>16.67</v>
      </c>
      <c r="D128" s="390" t="n">
        <v>1.65</v>
      </c>
    </row>
    <row r="129" customFormat="false" ht="31.5" hidden="false" customHeight="false" outlineLevel="0" collapsed="false">
      <c r="A129" s="388" t="s">
        <v>2535</v>
      </c>
      <c r="B129" s="388" t="s">
        <v>2536</v>
      </c>
      <c r="C129" s="389" t="n">
        <v>10</v>
      </c>
      <c r="D129" s="390" t="n">
        <v>1</v>
      </c>
    </row>
    <row r="130" customFormat="false" ht="31.5" hidden="false" customHeight="false" outlineLevel="0" collapsed="false">
      <c r="A130" s="388" t="s">
        <v>2537</v>
      </c>
      <c r="B130" s="388" t="s">
        <v>2538</v>
      </c>
      <c r="C130" s="389" t="n">
        <v>10</v>
      </c>
      <c r="D130" s="390" t="n">
        <v>1</v>
      </c>
    </row>
    <row r="131" customFormat="false" ht="31.5" hidden="false" customHeight="false" outlineLevel="0" collapsed="false">
      <c r="A131" s="388" t="s">
        <v>2539</v>
      </c>
      <c r="B131" s="388" t="s">
        <v>2540</v>
      </c>
      <c r="C131" s="389" t="n">
        <v>12.5</v>
      </c>
      <c r="D131" s="390" t="n">
        <v>1.25</v>
      </c>
    </row>
    <row r="132" customFormat="false" ht="31.5" hidden="false" customHeight="false" outlineLevel="0" collapsed="false">
      <c r="A132" s="388" t="s">
        <v>2541</v>
      </c>
      <c r="B132" s="388" t="s">
        <v>2542</v>
      </c>
      <c r="C132" s="389" t="n">
        <v>12.5</v>
      </c>
      <c r="D132" s="390" t="n">
        <v>1.25</v>
      </c>
    </row>
    <row r="133" customFormat="false" ht="31.5" hidden="false" customHeight="false" outlineLevel="0" collapsed="false">
      <c r="A133" s="388" t="s">
        <v>2543</v>
      </c>
      <c r="B133" s="388" t="s">
        <v>2544</v>
      </c>
      <c r="C133" s="389" t="n">
        <v>5</v>
      </c>
      <c r="D133" s="390" t="n">
        <v>0.5</v>
      </c>
    </row>
    <row r="134" customFormat="false" ht="15.75" hidden="false" customHeight="false" outlineLevel="0" collapsed="false">
      <c r="A134" s="393" t="s">
        <v>2545</v>
      </c>
      <c r="B134" s="388" t="s">
        <v>2546</v>
      </c>
      <c r="C134" s="389" t="n">
        <v>15</v>
      </c>
      <c r="D134" s="390" t="n">
        <v>1.5</v>
      </c>
    </row>
    <row r="135" customFormat="false" ht="15.75" hidden="false" customHeight="false" outlineLevel="0" collapsed="false">
      <c r="A135" s="388" t="s">
        <v>2547</v>
      </c>
      <c r="B135" s="388" t="s">
        <v>2548</v>
      </c>
      <c r="C135" s="389" t="n">
        <v>6.83</v>
      </c>
      <c r="D135" s="390" t="n">
        <v>0.7</v>
      </c>
    </row>
    <row r="136" customFormat="false" ht="31.5" hidden="false" customHeight="false" outlineLevel="0" collapsed="false">
      <c r="A136" s="388" t="s">
        <v>2549</v>
      </c>
      <c r="B136" s="388" t="s">
        <v>2550</v>
      </c>
      <c r="C136" s="389" t="n">
        <v>0.15</v>
      </c>
      <c r="D136" s="390" t="n">
        <v>0.15</v>
      </c>
    </row>
    <row r="137" customFormat="false" ht="31.5" hidden="false" customHeight="false" outlineLevel="0" collapsed="false">
      <c r="A137" s="388" t="s">
        <v>2551</v>
      </c>
      <c r="B137" s="388" t="s">
        <v>2552</v>
      </c>
      <c r="C137" s="389" t="n">
        <v>1.75</v>
      </c>
      <c r="D137" s="390" t="n">
        <v>0.2</v>
      </c>
    </row>
    <row r="138" customFormat="false" ht="15.75" hidden="false" customHeight="false" outlineLevel="0" collapsed="false">
      <c r="A138" s="388" t="s">
        <v>2553</v>
      </c>
      <c r="B138" s="388" t="s">
        <v>2554</v>
      </c>
      <c r="C138" s="389" t="n">
        <v>12.5</v>
      </c>
      <c r="D138" s="390" t="n">
        <v>1.25</v>
      </c>
    </row>
    <row r="139" customFormat="false" ht="15.75" hidden="false" customHeight="false" outlineLevel="0" collapsed="false">
      <c r="A139" s="388" t="s">
        <v>2555</v>
      </c>
      <c r="B139" s="388" t="s">
        <v>2556</v>
      </c>
      <c r="C139" s="389" t="n">
        <v>7</v>
      </c>
      <c r="D139" s="390" t="n">
        <v>0.7</v>
      </c>
    </row>
    <row r="140" customFormat="false" ht="15.75" hidden="false" customHeight="false" outlineLevel="0" collapsed="false">
      <c r="A140" s="388" t="s">
        <v>2557</v>
      </c>
      <c r="B140" s="388" t="s">
        <v>2558</v>
      </c>
      <c r="C140" s="389" t="n">
        <v>12.5</v>
      </c>
      <c r="D140" s="390" t="n">
        <v>1.25</v>
      </c>
    </row>
    <row r="141" customFormat="false" ht="15.75" hidden="false" customHeight="false" outlineLevel="0" collapsed="false">
      <c r="A141" s="388" t="s">
        <v>2559</v>
      </c>
      <c r="B141" s="388" t="s">
        <v>2560</v>
      </c>
      <c r="C141" s="389" t="n">
        <v>10</v>
      </c>
      <c r="D141" s="390" t="n">
        <v>1</v>
      </c>
    </row>
    <row r="142" customFormat="false" ht="31.5" hidden="false" customHeight="false" outlineLevel="0" collapsed="false">
      <c r="A142" s="388" t="s">
        <v>2561</v>
      </c>
      <c r="B142" s="388" t="s">
        <v>2562</v>
      </c>
      <c r="C142" s="389" t="n">
        <v>10</v>
      </c>
      <c r="D142" s="390" t="n">
        <v>1</v>
      </c>
    </row>
    <row r="143" customFormat="false" ht="31.5" hidden="false" customHeight="false" outlineLevel="0" collapsed="false">
      <c r="A143" s="388" t="s">
        <v>2563</v>
      </c>
      <c r="B143" s="388" t="s">
        <v>2564</v>
      </c>
      <c r="C143" s="389" t="n">
        <v>12.5</v>
      </c>
      <c r="D143" s="390" t="n">
        <v>1.25</v>
      </c>
    </row>
    <row r="144" customFormat="false" ht="15.75" hidden="false" customHeight="true" outlineLevel="0" collapsed="false">
      <c r="A144" s="387" t="s">
        <v>2565</v>
      </c>
      <c r="B144" s="387"/>
      <c r="C144" s="387"/>
      <c r="D144" s="387"/>
    </row>
    <row r="145" customFormat="false" ht="13.5" hidden="false" customHeight="true" outlineLevel="0" collapsed="false">
      <c r="A145" s="388" t="s">
        <v>2566</v>
      </c>
      <c r="B145" s="388" t="s">
        <v>2567</v>
      </c>
      <c r="C145" s="389" t="n">
        <v>15.46</v>
      </c>
      <c r="D145" s="390" t="n">
        <v>1.55</v>
      </c>
    </row>
    <row r="146" customFormat="false" ht="15" hidden="false" customHeight="true" outlineLevel="0" collapsed="false">
      <c r="A146" s="388" t="s">
        <v>2568</v>
      </c>
      <c r="B146" s="388" t="s">
        <v>2569</v>
      </c>
      <c r="C146" s="389" t="n">
        <v>9.83</v>
      </c>
      <c r="D146" s="390" t="n">
        <v>1</v>
      </c>
    </row>
    <row r="147" customFormat="false" ht="31.5" hidden="false" customHeight="false" outlineLevel="0" collapsed="false">
      <c r="A147" s="393" t="s">
        <v>2570</v>
      </c>
      <c r="B147" s="398" t="s">
        <v>2571</v>
      </c>
      <c r="C147" s="389" t="n">
        <v>16.94</v>
      </c>
      <c r="D147" s="390" t="n">
        <v>1.7</v>
      </c>
    </row>
    <row r="148" customFormat="false" ht="15.75" hidden="false" customHeight="false" outlineLevel="0" collapsed="false">
      <c r="A148" s="388" t="s">
        <v>2572</v>
      </c>
      <c r="B148" s="388" t="s">
        <v>2573</v>
      </c>
      <c r="C148" s="389" t="n">
        <v>10.95</v>
      </c>
      <c r="D148" s="390" t="n">
        <v>1.1</v>
      </c>
    </row>
    <row r="149" customFormat="false" ht="15.75" hidden="false" customHeight="false" outlineLevel="0" collapsed="false">
      <c r="A149" s="388" t="s">
        <v>2574</v>
      </c>
      <c r="B149" s="388" t="s">
        <v>2575</v>
      </c>
      <c r="C149" s="389" t="n">
        <v>5.67</v>
      </c>
      <c r="D149" s="390" t="n">
        <v>0.55</v>
      </c>
    </row>
    <row r="150" customFormat="false" ht="31.5" hidden="false" customHeight="false" outlineLevel="0" collapsed="false">
      <c r="A150" s="388" t="s">
        <v>2576</v>
      </c>
      <c r="B150" s="388" t="s">
        <v>2577</v>
      </c>
      <c r="C150" s="389" t="n">
        <v>41.4</v>
      </c>
      <c r="D150" s="390" t="n">
        <v>4.15</v>
      </c>
    </row>
    <row r="151" customFormat="false" ht="15.75" hidden="false" customHeight="false" outlineLevel="0" collapsed="false">
      <c r="A151" s="388" t="s">
        <v>2578</v>
      </c>
      <c r="B151" s="388" t="s">
        <v>2579</v>
      </c>
      <c r="C151" s="389" t="n">
        <v>23.05</v>
      </c>
      <c r="D151" s="390" t="n">
        <v>2.3</v>
      </c>
    </row>
    <row r="152" customFormat="false" ht="15.75" hidden="false" customHeight="false" outlineLevel="0" collapsed="false">
      <c r="A152" s="393" t="s">
        <v>2580</v>
      </c>
      <c r="B152" s="388" t="s">
        <v>2581</v>
      </c>
      <c r="C152" s="389" t="n">
        <v>13.4</v>
      </c>
      <c r="D152" s="390" t="n">
        <v>1.35</v>
      </c>
    </row>
    <row r="153" customFormat="false" ht="15.75" hidden="false" customHeight="false" outlineLevel="0" collapsed="false">
      <c r="A153" s="388" t="s">
        <v>2582</v>
      </c>
      <c r="B153" s="388" t="s">
        <v>2583</v>
      </c>
      <c r="C153" s="389" t="n">
        <v>37.6</v>
      </c>
      <c r="D153" s="390" t="n">
        <v>3.76</v>
      </c>
    </row>
    <row r="154" customFormat="false" ht="15.75" hidden="false" customHeight="false" outlineLevel="0" collapsed="false">
      <c r="A154" s="388" t="s">
        <v>2584</v>
      </c>
      <c r="B154" s="388" t="s">
        <v>2585</v>
      </c>
      <c r="C154" s="389" t="n">
        <v>22.16</v>
      </c>
      <c r="D154" s="390" t="n">
        <v>2.2</v>
      </c>
    </row>
    <row r="155" customFormat="false" ht="15.75" hidden="false" customHeight="false" outlineLevel="0" collapsed="false">
      <c r="A155" s="388" t="s">
        <v>2586</v>
      </c>
      <c r="B155" s="388" t="s">
        <v>2587</v>
      </c>
      <c r="C155" s="389" t="n">
        <v>11.6</v>
      </c>
      <c r="D155" s="390" t="n">
        <v>1.15</v>
      </c>
    </row>
    <row r="156" customFormat="false" ht="15.75" hidden="false" customHeight="false" outlineLevel="0" collapsed="false">
      <c r="A156" s="388" t="s">
        <v>2588</v>
      </c>
      <c r="B156" s="388" t="s">
        <v>2589</v>
      </c>
      <c r="C156" s="389" t="n">
        <v>2.5</v>
      </c>
      <c r="D156" s="390" t="n">
        <v>0.25</v>
      </c>
    </row>
    <row r="157" customFormat="false" ht="15.75" hidden="false" customHeight="false" outlineLevel="0" collapsed="false">
      <c r="A157" s="388" t="s">
        <v>2590</v>
      </c>
      <c r="B157" s="388" t="s">
        <v>2591</v>
      </c>
      <c r="C157" s="389" t="n">
        <v>2.3</v>
      </c>
      <c r="D157" s="390" t="n">
        <v>0.25</v>
      </c>
    </row>
    <row r="158" customFormat="false" ht="15.75" hidden="false" customHeight="false" outlineLevel="0" collapsed="false">
      <c r="A158" s="388" t="s">
        <v>2592</v>
      </c>
      <c r="B158" s="388" t="s">
        <v>2593</v>
      </c>
      <c r="C158" s="389" t="n">
        <v>8.86</v>
      </c>
      <c r="D158" s="390" t="n">
        <v>0.9</v>
      </c>
    </row>
    <row r="159" customFormat="false" ht="15.75" hidden="false" customHeight="false" outlineLevel="0" collapsed="false">
      <c r="A159" s="388" t="s">
        <v>2594</v>
      </c>
      <c r="B159" s="388" t="s">
        <v>2595</v>
      </c>
      <c r="C159" s="389" t="n">
        <v>9.9</v>
      </c>
      <c r="D159" s="390" t="n">
        <v>1</v>
      </c>
    </row>
    <row r="160" customFormat="false" ht="15.75" hidden="false" customHeight="false" outlineLevel="0" collapsed="false">
      <c r="A160" s="388" t="s">
        <v>2596</v>
      </c>
      <c r="B160" s="388" t="s">
        <v>2597</v>
      </c>
      <c r="C160" s="389" t="n">
        <v>17.68</v>
      </c>
      <c r="D160" s="390" t="n">
        <v>1.75</v>
      </c>
    </row>
    <row r="161" customFormat="false" ht="15.75" hidden="false" customHeight="false" outlineLevel="0" collapsed="false">
      <c r="A161" s="388" t="s">
        <v>2598</v>
      </c>
      <c r="B161" s="388" t="s">
        <v>2599</v>
      </c>
      <c r="C161" s="389" t="n">
        <v>15.3</v>
      </c>
      <c r="D161" s="390" t="n">
        <v>1.55</v>
      </c>
    </row>
    <row r="162" customFormat="false" ht="15.75" hidden="false" customHeight="false" outlineLevel="0" collapsed="false">
      <c r="A162" s="388" t="s">
        <v>2600</v>
      </c>
      <c r="B162" s="388" t="s">
        <v>2601</v>
      </c>
      <c r="C162" s="389" t="n">
        <v>17.43</v>
      </c>
      <c r="D162" s="390" t="n">
        <v>1.75</v>
      </c>
    </row>
    <row r="163" customFormat="false" ht="15.75" hidden="false" customHeight="false" outlineLevel="0" collapsed="false">
      <c r="A163" s="388" t="s">
        <v>2602</v>
      </c>
      <c r="B163" s="388" t="s">
        <v>2603</v>
      </c>
      <c r="C163" s="389" t="n">
        <v>18.75</v>
      </c>
      <c r="D163" s="390" t="n">
        <v>1.9</v>
      </c>
    </row>
    <row r="164" customFormat="false" ht="15.75" hidden="false" customHeight="false" outlineLevel="0" collapsed="false">
      <c r="A164" s="388" t="s">
        <v>2604</v>
      </c>
      <c r="B164" s="388" t="s">
        <v>2605</v>
      </c>
      <c r="C164" s="389" t="n">
        <v>27</v>
      </c>
      <c r="D164" s="390" t="n">
        <v>2.7</v>
      </c>
    </row>
    <row r="165" customFormat="false" ht="31.5" hidden="false" customHeight="false" outlineLevel="0" collapsed="false">
      <c r="A165" s="388" t="s">
        <v>2606</v>
      </c>
      <c r="B165" s="388" t="s">
        <v>2607</v>
      </c>
      <c r="C165" s="389" t="n">
        <v>38.5</v>
      </c>
      <c r="D165" s="390" t="n">
        <v>3.85</v>
      </c>
    </row>
    <row r="166" customFormat="false" ht="15.75" hidden="false" customHeight="false" outlineLevel="0" collapsed="false">
      <c r="A166" s="388" t="s">
        <v>2608</v>
      </c>
      <c r="B166" s="388" t="s">
        <v>2609</v>
      </c>
      <c r="C166" s="389" t="n">
        <v>39.7</v>
      </c>
      <c r="D166" s="390" t="n">
        <v>4</v>
      </c>
    </row>
    <row r="167" customFormat="false" ht="15.75" hidden="false" customHeight="false" outlineLevel="0" collapsed="false">
      <c r="A167" s="388" t="s">
        <v>2610</v>
      </c>
      <c r="B167" s="388" t="s">
        <v>2611</v>
      </c>
      <c r="C167" s="389" t="n">
        <v>40</v>
      </c>
      <c r="D167" s="390" t="n">
        <v>4</v>
      </c>
    </row>
    <row r="168" customFormat="false" ht="15.75" hidden="false" customHeight="false" outlineLevel="0" collapsed="false">
      <c r="A168" s="388" t="s">
        <v>2612</v>
      </c>
      <c r="B168" s="388" t="s">
        <v>2613</v>
      </c>
      <c r="C168" s="389" t="n">
        <v>27</v>
      </c>
      <c r="D168" s="390" t="n">
        <v>2.7</v>
      </c>
    </row>
    <row r="169" customFormat="false" ht="31.5" hidden="false" customHeight="false" outlineLevel="0" collapsed="false">
      <c r="A169" s="388" t="s">
        <v>2614</v>
      </c>
      <c r="B169" s="388" t="s">
        <v>2615</v>
      </c>
      <c r="C169" s="389" t="n">
        <v>25</v>
      </c>
      <c r="D169" s="390" t="n">
        <v>2.5</v>
      </c>
    </row>
    <row r="170" customFormat="false" ht="15.75" hidden="false" customHeight="false" outlineLevel="0" collapsed="false">
      <c r="A170" s="388" t="s">
        <v>2616</v>
      </c>
      <c r="B170" s="388" t="s">
        <v>2617</v>
      </c>
      <c r="C170" s="389" t="n">
        <v>180</v>
      </c>
      <c r="D170" s="390" t="n">
        <v>18</v>
      </c>
    </row>
    <row r="171" customFormat="false" ht="7.5" hidden="false" customHeight="true" outlineLevel="0" collapsed="false"/>
    <row r="172" s="385" customFormat="true" ht="65.25" hidden="false" customHeight="true" outlineLevel="0" collapsed="false">
      <c r="A172" s="399" t="s">
        <v>2618</v>
      </c>
      <c r="B172" s="399"/>
      <c r="C172" s="399"/>
      <c r="D172" s="399"/>
    </row>
  </sheetData>
  <mergeCells count="8">
    <mergeCell ref="B1:D1"/>
    <mergeCell ref="A2:D2"/>
    <mergeCell ref="A4:D4"/>
    <mergeCell ref="A19:D19"/>
    <mergeCell ref="A73:D73"/>
    <mergeCell ref="A121:D121"/>
    <mergeCell ref="A144:D144"/>
    <mergeCell ref="A172:D17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0" width="10.28"/>
    <col collapsed="false" customWidth="true" hidden="false" outlineLevel="0" max="2" min="2" style="292" width="40.28"/>
    <col collapsed="false" customWidth="true" hidden="false" outlineLevel="0" max="3" min="3" style="401" width="21.84"/>
    <col collapsed="false" customWidth="true" hidden="false" outlineLevel="0" max="4" min="4" style="0" width="21.84"/>
  </cols>
  <sheetData>
    <row r="1" customFormat="false" ht="72.75" hidden="false" customHeight="true" outlineLevel="0" collapsed="false">
      <c r="A1" s="402"/>
      <c r="B1" s="403"/>
      <c r="C1" s="404" t="s">
        <v>2619</v>
      </c>
      <c r="D1" s="404"/>
    </row>
    <row r="2" customFormat="false" ht="31.5" hidden="false" customHeight="true" outlineLevel="0" collapsed="false">
      <c r="A2" s="405" t="s">
        <v>2620</v>
      </c>
      <c r="B2" s="405"/>
      <c r="C2" s="405"/>
      <c r="D2" s="405"/>
    </row>
    <row r="3" customFormat="false" ht="64.5" hidden="false" customHeight="true" outlineLevel="0" collapsed="false">
      <c r="A3" s="406" t="s">
        <v>2621</v>
      </c>
      <c r="B3" s="407" t="s">
        <v>2622</v>
      </c>
      <c r="C3" s="407" t="s">
        <v>2623</v>
      </c>
      <c r="D3" s="407"/>
    </row>
    <row r="4" customFormat="false" ht="12.75" hidden="false" customHeight="false" outlineLevel="0" collapsed="false">
      <c r="A4" s="406"/>
      <c r="B4" s="407"/>
      <c r="C4" s="407" t="s">
        <v>1771</v>
      </c>
      <c r="D4" s="407" t="s">
        <v>1772</v>
      </c>
    </row>
    <row r="5" customFormat="false" ht="25.5" hidden="false" customHeight="false" outlineLevel="0" collapsed="false">
      <c r="A5" s="408" t="n">
        <v>8</v>
      </c>
      <c r="B5" s="409" t="s">
        <v>2624</v>
      </c>
      <c r="C5" s="410" t="s">
        <v>1874</v>
      </c>
      <c r="D5" s="410" t="s">
        <v>1874</v>
      </c>
    </row>
    <row r="6" customFormat="false" ht="12.75" hidden="false" customHeight="false" outlineLevel="0" collapsed="false">
      <c r="A6" s="408" t="n">
        <v>77</v>
      </c>
      <c r="B6" s="409" t="s">
        <v>2625</v>
      </c>
      <c r="C6" s="410"/>
      <c r="D6" s="410" t="s">
        <v>1869</v>
      </c>
    </row>
    <row r="7" customFormat="false" ht="12.75" hidden="false" customHeight="false" outlineLevel="0" collapsed="false">
      <c r="A7" s="408" t="n">
        <v>112</v>
      </c>
      <c r="B7" s="409" t="s">
        <v>2625</v>
      </c>
      <c r="C7" s="410" t="s">
        <v>1869</v>
      </c>
      <c r="D7" s="411"/>
    </row>
    <row r="8" customFormat="false" ht="12.75" hidden="false" customHeight="false" outlineLevel="0" collapsed="false">
      <c r="A8" s="408" t="n">
        <v>255</v>
      </c>
      <c r="B8" s="409" t="s">
        <v>2625</v>
      </c>
      <c r="C8" s="410" t="s">
        <v>1869</v>
      </c>
      <c r="D8" s="410" t="s">
        <v>1869</v>
      </c>
    </row>
    <row r="9" customFormat="false" ht="25.5" hidden="false" customHeight="false" outlineLevel="0" collapsed="false">
      <c r="A9" s="408" t="n">
        <v>58</v>
      </c>
      <c r="B9" s="409" t="s">
        <v>2626</v>
      </c>
      <c r="C9" s="410" t="s">
        <v>1878</v>
      </c>
      <c r="D9" s="410" t="s">
        <v>1878</v>
      </c>
    </row>
    <row r="10" customFormat="false" ht="25.5" hidden="false" customHeight="false" outlineLevel="0" collapsed="false">
      <c r="A10" s="408" t="n">
        <v>65</v>
      </c>
      <c r="B10" s="409" t="s">
        <v>2626</v>
      </c>
      <c r="C10" s="410" t="s">
        <v>1878</v>
      </c>
      <c r="D10" s="410" t="s">
        <v>1878</v>
      </c>
    </row>
    <row r="11" customFormat="false" ht="25.5" hidden="false" customHeight="false" outlineLevel="0" collapsed="false">
      <c r="A11" s="408" t="n">
        <v>78</v>
      </c>
      <c r="B11" s="409" t="s">
        <v>2626</v>
      </c>
      <c r="C11" s="410"/>
      <c r="D11" s="410" t="s">
        <v>1878</v>
      </c>
    </row>
    <row r="12" customFormat="false" ht="25.5" hidden="false" customHeight="false" outlineLevel="0" collapsed="false">
      <c r="A12" s="408" t="n">
        <v>113</v>
      </c>
      <c r="B12" s="409" t="s">
        <v>2626</v>
      </c>
      <c r="C12" s="410" t="s">
        <v>1878</v>
      </c>
      <c r="D12" s="410"/>
    </row>
    <row r="13" customFormat="false" ht="12.75" hidden="false" customHeight="false" outlineLevel="0" collapsed="false">
      <c r="A13" s="408" t="n">
        <v>114</v>
      </c>
      <c r="B13" s="409" t="s">
        <v>2627</v>
      </c>
      <c r="C13" s="412" t="s">
        <v>1867</v>
      </c>
      <c r="D13" s="411"/>
    </row>
    <row r="14" customFormat="false" ht="12.75" hidden="false" customHeight="false" outlineLevel="0" collapsed="false">
      <c r="A14" s="408" t="n">
        <v>79</v>
      </c>
      <c r="B14" s="409" t="s">
        <v>2627</v>
      </c>
      <c r="C14" s="412"/>
      <c r="D14" s="412" t="s">
        <v>1866</v>
      </c>
    </row>
    <row r="15" customFormat="false" ht="12.75" hidden="false" customHeight="false" outlineLevel="0" collapsed="false">
      <c r="A15" s="408" t="n">
        <v>257</v>
      </c>
      <c r="B15" s="409" t="s">
        <v>2627</v>
      </c>
      <c r="C15" s="412" t="s">
        <v>1867</v>
      </c>
      <c r="D15" s="412" t="s">
        <v>1866</v>
      </c>
    </row>
    <row r="16" customFormat="false" ht="12.75" hidden="false" customHeight="false" outlineLevel="0" collapsed="false">
      <c r="A16" s="408" t="n">
        <v>115</v>
      </c>
      <c r="B16" s="409" t="s">
        <v>2628</v>
      </c>
      <c r="C16" s="412" t="s">
        <v>1867</v>
      </c>
      <c r="D16" s="411"/>
    </row>
    <row r="17" customFormat="false" ht="12.75" hidden="false" customHeight="false" outlineLevel="0" collapsed="false">
      <c r="A17" s="408" t="n">
        <v>80</v>
      </c>
      <c r="B17" s="409" t="s">
        <v>2628</v>
      </c>
      <c r="C17" s="412"/>
      <c r="D17" s="412" t="s">
        <v>1866</v>
      </c>
    </row>
    <row r="18" customFormat="false" ht="12.75" hidden="false" customHeight="false" outlineLevel="0" collapsed="false">
      <c r="A18" s="408" t="n">
        <v>258</v>
      </c>
      <c r="B18" s="409" t="s">
        <v>2628</v>
      </c>
      <c r="C18" s="412"/>
      <c r="D18" s="412" t="s">
        <v>1866</v>
      </c>
    </row>
    <row r="19" customFormat="false" ht="12.75" hidden="false" customHeight="false" outlineLevel="0" collapsed="false">
      <c r="A19" s="408" t="n">
        <v>187</v>
      </c>
      <c r="B19" s="409" t="s">
        <v>2629</v>
      </c>
      <c r="C19" s="410" t="s">
        <v>2629</v>
      </c>
      <c r="D19" s="410" t="s">
        <v>2629</v>
      </c>
    </row>
    <row r="20" customFormat="false" ht="12.75" hidden="false" customHeight="false" outlineLevel="0" collapsed="false">
      <c r="A20" s="408" t="n">
        <v>12</v>
      </c>
      <c r="B20" s="409" t="s">
        <v>2629</v>
      </c>
      <c r="C20" s="410" t="s">
        <v>2629</v>
      </c>
      <c r="D20" s="410" t="s">
        <v>2629</v>
      </c>
    </row>
    <row r="21" customFormat="false" ht="12.75" hidden="false" customHeight="false" outlineLevel="0" collapsed="false">
      <c r="A21" s="408" t="n">
        <v>66</v>
      </c>
      <c r="B21" s="409" t="s">
        <v>2630</v>
      </c>
      <c r="C21" s="412" t="s">
        <v>1867</v>
      </c>
      <c r="D21" s="413"/>
    </row>
    <row r="22" customFormat="false" ht="12.75" hidden="false" customHeight="false" outlineLevel="0" collapsed="false">
      <c r="A22" s="408" t="n">
        <v>116</v>
      </c>
      <c r="B22" s="409" t="s">
        <v>2630</v>
      </c>
      <c r="C22" s="412" t="s">
        <v>1867</v>
      </c>
      <c r="D22" s="413"/>
    </row>
    <row r="23" customFormat="false" ht="12.75" hidden="false" customHeight="false" outlineLevel="0" collapsed="false">
      <c r="A23" s="408" t="n">
        <v>10</v>
      </c>
      <c r="B23" s="409" t="s">
        <v>2631</v>
      </c>
      <c r="C23" s="412" t="s">
        <v>1877</v>
      </c>
      <c r="D23" s="412" t="s">
        <v>1877</v>
      </c>
    </row>
    <row r="24" customFormat="false" ht="12.75" hidden="false" customHeight="false" outlineLevel="0" collapsed="false">
      <c r="A24" s="408" t="n">
        <v>81</v>
      </c>
      <c r="B24" s="409" t="s">
        <v>2632</v>
      </c>
      <c r="C24" s="412"/>
      <c r="D24" s="412" t="s">
        <v>1865</v>
      </c>
    </row>
    <row r="25" customFormat="false" ht="12.75" hidden="false" customHeight="false" outlineLevel="0" collapsed="false">
      <c r="A25" s="408" t="n">
        <v>41</v>
      </c>
      <c r="B25" s="409" t="s">
        <v>2633</v>
      </c>
      <c r="C25" s="412"/>
      <c r="D25" s="412" t="s">
        <v>2634</v>
      </c>
    </row>
    <row r="26" customFormat="false" ht="12.75" hidden="false" customHeight="false" outlineLevel="0" collapsed="false">
      <c r="A26" s="408" t="n">
        <v>73</v>
      </c>
      <c r="B26" s="409" t="s">
        <v>2633</v>
      </c>
      <c r="C26" s="413"/>
      <c r="D26" s="412" t="s">
        <v>2634</v>
      </c>
    </row>
    <row r="27" customFormat="false" ht="12.75" hidden="false" customHeight="false" outlineLevel="0" collapsed="false">
      <c r="A27" s="408" t="n">
        <v>82</v>
      </c>
      <c r="B27" s="409" t="s">
        <v>2633</v>
      </c>
      <c r="C27" s="413"/>
      <c r="D27" s="412" t="s">
        <v>2634</v>
      </c>
    </row>
    <row r="28" customFormat="false" ht="12.75" hidden="false" customHeight="false" outlineLevel="0" collapsed="false">
      <c r="A28" s="408" t="n">
        <v>42</v>
      </c>
      <c r="B28" s="409" t="s">
        <v>2635</v>
      </c>
      <c r="C28" s="413"/>
      <c r="D28" s="412" t="s">
        <v>1873</v>
      </c>
    </row>
    <row r="29" customFormat="false" ht="12.75" hidden="false" customHeight="false" outlineLevel="0" collapsed="false">
      <c r="A29" s="408" t="n">
        <v>11</v>
      </c>
      <c r="B29" s="409" t="s">
        <v>2636</v>
      </c>
      <c r="C29" s="413"/>
      <c r="D29" s="412" t="s">
        <v>1872</v>
      </c>
    </row>
    <row r="30" customFormat="false" ht="12.75" hidden="false" customHeight="false" outlineLevel="0" collapsed="false">
      <c r="A30" s="408" t="n">
        <v>83</v>
      </c>
      <c r="B30" s="409" t="s">
        <v>2637</v>
      </c>
      <c r="C30" s="413"/>
      <c r="D30" s="412" t="s">
        <v>1868</v>
      </c>
    </row>
    <row r="31" customFormat="false" ht="12.75" hidden="false" customHeight="false" outlineLevel="0" collapsed="false">
      <c r="A31" s="408" t="n">
        <v>149</v>
      </c>
      <c r="B31" s="409" t="s">
        <v>2637</v>
      </c>
      <c r="C31" s="413"/>
      <c r="D31" s="412" t="s">
        <v>1868</v>
      </c>
    </row>
    <row r="32" customFormat="false" ht="12.75" hidden="false" customHeight="false" outlineLevel="0" collapsed="false">
      <c r="A32" s="408" t="n">
        <v>150</v>
      </c>
      <c r="B32" s="409" t="s">
        <v>2638</v>
      </c>
      <c r="C32" s="414" t="s">
        <v>1868</v>
      </c>
      <c r="D32" s="378" t="s">
        <v>1868</v>
      </c>
    </row>
    <row r="33" customFormat="false" ht="12.75" hidden="false" customHeight="false" outlineLevel="0" collapsed="false">
      <c r="A33" s="408" t="n">
        <v>32</v>
      </c>
      <c r="B33" s="409" t="s">
        <v>2639</v>
      </c>
      <c r="C33" s="412" t="s">
        <v>1871</v>
      </c>
      <c r="D33" s="412" t="s">
        <v>1871</v>
      </c>
    </row>
    <row r="34" customFormat="false" ht="12.75" hidden="false" customHeight="false" outlineLevel="0" collapsed="false">
      <c r="A34" s="408" t="n">
        <v>118</v>
      </c>
      <c r="B34" s="409" t="s">
        <v>2640</v>
      </c>
      <c r="C34" s="410" t="s">
        <v>1865</v>
      </c>
      <c r="D34" s="378" t="s">
        <v>1865</v>
      </c>
    </row>
    <row r="35" customFormat="false" ht="12.75" hidden="false" customHeight="false" outlineLevel="0" collapsed="false">
      <c r="A35" s="408" t="n">
        <v>260</v>
      </c>
      <c r="B35" s="409" t="s">
        <v>2640</v>
      </c>
      <c r="C35" s="410" t="s">
        <v>1865</v>
      </c>
      <c r="D35" s="378" t="s">
        <v>1865</v>
      </c>
    </row>
    <row r="36" customFormat="false" ht="12.75" hidden="false" customHeight="false" outlineLevel="0" collapsed="false">
      <c r="A36" s="408" t="n">
        <v>43</v>
      </c>
      <c r="B36" s="409" t="s">
        <v>2641</v>
      </c>
      <c r="C36" s="410" t="s">
        <v>1872</v>
      </c>
      <c r="D36" s="378"/>
    </row>
    <row r="37" customFormat="false" ht="12.75" hidden="false" customHeight="false" outlineLevel="0" collapsed="false">
      <c r="A37" s="408" t="n">
        <v>139</v>
      </c>
      <c r="B37" s="409" t="s">
        <v>2641</v>
      </c>
      <c r="C37" s="410"/>
      <c r="D37" s="378" t="s">
        <v>1872</v>
      </c>
    </row>
    <row r="38" customFormat="false" ht="12.75" hidden="false" customHeight="false" outlineLevel="0" collapsed="false">
      <c r="A38" s="408" t="n">
        <v>14</v>
      </c>
      <c r="B38" s="409" t="s">
        <v>1870</v>
      </c>
      <c r="C38" s="410" t="s">
        <v>1870</v>
      </c>
      <c r="D38" s="378" t="s">
        <v>1870</v>
      </c>
    </row>
    <row r="39" customFormat="false" ht="12.75" hidden="false" customHeight="false" outlineLevel="0" collapsed="false">
      <c r="A39" s="408" t="n">
        <v>140</v>
      </c>
      <c r="B39" s="409" t="s">
        <v>2642</v>
      </c>
      <c r="C39" s="410" t="s">
        <v>1872</v>
      </c>
      <c r="D39" s="378"/>
    </row>
    <row r="40" customFormat="false" ht="12.75" hidden="false" customHeight="false" outlineLevel="0" collapsed="false">
      <c r="A40" s="408" t="n">
        <v>44</v>
      </c>
      <c r="B40" s="409" t="s">
        <v>2642</v>
      </c>
      <c r="C40" s="410"/>
      <c r="D40" s="378" t="s">
        <v>1872</v>
      </c>
    </row>
    <row r="41" customFormat="false" ht="12.75" hidden="false" customHeight="false" outlineLevel="0" collapsed="false">
      <c r="A41" s="408" t="n">
        <v>15</v>
      </c>
      <c r="B41" s="409" t="s">
        <v>2643</v>
      </c>
      <c r="C41" s="410"/>
      <c r="D41" s="378" t="s">
        <v>1866</v>
      </c>
    </row>
    <row r="42" customFormat="false" ht="12.75" hidden="false" customHeight="false" outlineLevel="0" collapsed="false">
      <c r="A42" s="408" t="n">
        <v>123</v>
      </c>
      <c r="B42" s="409" t="s">
        <v>2644</v>
      </c>
      <c r="C42" s="410" t="s">
        <v>1867</v>
      </c>
      <c r="D42" s="378"/>
    </row>
    <row r="43" customFormat="false" ht="12.75" hidden="false" customHeight="false" outlineLevel="0" collapsed="false">
      <c r="A43" s="408" t="n">
        <v>89</v>
      </c>
      <c r="B43" s="409" t="s">
        <v>2644</v>
      </c>
      <c r="C43" s="410"/>
      <c r="D43" s="378" t="s">
        <v>1866</v>
      </c>
    </row>
    <row r="44" customFormat="false" ht="12.75" hidden="false" customHeight="false" outlineLevel="0" collapsed="false">
      <c r="A44" s="408" t="n">
        <v>261</v>
      </c>
      <c r="B44" s="409" t="s">
        <v>2644</v>
      </c>
      <c r="C44" s="410" t="s">
        <v>1867</v>
      </c>
      <c r="D44" s="378" t="s">
        <v>1866</v>
      </c>
    </row>
    <row r="45" customFormat="false" ht="25.5" hidden="false" customHeight="false" outlineLevel="0" collapsed="false">
      <c r="A45" s="408" t="n">
        <v>16</v>
      </c>
      <c r="B45" s="409" t="s">
        <v>2645</v>
      </c>
      <c r="C45" s="410" t="s">
        <v>1867</v>
      </c>
      <c r="D45" s="378" t="s">
        <v>1866</v>
      </c>
    </row>
    <row r="46" customFormat="false" ht="12.75" hidden="false" customHeight="false" outlineLevel="0" collapsed="false">
      <c r="A46" s="408" t="n">
        <v>224</v>
      </c>
      <c r="B46" s="409" t="s">
        <v>2646</v>
      </c>
      <c r="C46" s="410" t="s">
        <v>1867</v>
      </c>
      <c r="D46" s="378" t="s">
        <v>1866</v>
      </c>
    </row>
    <row r="47" customFormat="false" ht="12.75" hidden="false" customHeight="false" outlineLevel="0" collapsed="false">
      <c r="A47" s="408" t="n">
        <v>17</v>
      </c>
      <c r="B47" s="409" t="s">
        <v>2634</v>
      </c>
      <c r="C47" s="410" t="s">
        <v>2634</v>
      </c>
      <c r="D47" s="378" t="s">
        <v>2634</v>
      </c>
    </row>
    <row r="48" customFormat="false" ht="12.75" hidden="false" customHeight="false" outlineLevel="0" collapsed="false">
      <c r="A48" s="408" t="n">
        <v>173</v>
      </c>
      <c r="B48" s="409" t="s">
        <v>2565</v>
      </c>
      <c r="C48" s="410"/>
      <c r="D48" s="378" t="s">
        <v>2647</v>
      </c>
    </row>
    <row r="49" customFormat="false" ht="12.75" hidden="false" customHeight="false" outlineLevel="0" collapsed="false">
      <c r="A49" s="408" t="n">
        <v>19</v>
      </c>
      <c r="B49" s="409" t="s">
        <v>2648</v>
      </c>
      <c r="C49" s="410" t="s">
        <v>1875</v>
      </c>
      <c r="D49" s="378" t="s">
        <v>1875</v>
      </c>
    </row>
    <row r="50" customFormat="false" ht="12.75" hidden="false" customHeight="false" outlineLevel="0" collapsed="false">
      <c r="A50" s="408" t="n">
        <v>20</v>
      </c>
      <c r="B50" s="409" t="s">
        <v>1876</v>
      </c>
      <c r="C50" s="410" t="s">
        <v>1876</v>
      </c>
      <c r="D50" s="378" t="s">
        <v>1876</v>
      </c>
    </row>
    <row r="51" customFormat="false" ht="12.75" hidden="false" customHeight="false" outlineLevel="0" collapsed="false">
      <c r="A51" s="408" t="n">
        <v>22</v>
      </c>
      <c r="B51" s="409" t="s">
        <v>1866</v>
      </c>
      <c r="C51" s="410"/>
      <c r="D51" s="378" t="s">
        <v>1866</v>
      </c>
    </row>
    <row r="52" customFormat="false" ht="12.75" hidden="false" customHeight="false" outlineLevel="0" collapsed="false">
      <c r="A52" s="408" t="n">
        <v>125</v>
      </c>
      <c r="B52" s="409" t="s">
        <v>2649</v>
      </c>
      <c r="C52" s="410" t="s">
        <v>1867</v>
      </c>
      <c r="D52" s="378"/>
    </row>
    <row r="53" customFormat="false" ht="12.75" hidden="false" customHeight="false" outlineLevel="0" collapsed="false">
      <c r="A53" s="408" t="n">
        <v>262</v>
      </c>
      <c r="B53" s="409" t="s">
        <v>2649</v>
      </c>
      <c r="C53" s="410" t="s">
        <v>1867</v>
      </c>
      <c r="D53" s="378" t="s">
        <v>1866</v>
      </c>
    </row>
    <row r="54" customFormat="false" ht="12.75" hidden="false" customHeight="false" outlineLevel="0" collapsed="false">
      <c r="A54" s="408" t="n">
        <v>90</v>
      </c>
      <c r="B54" s="409" t="s">
        <v>2649</v>
      </c>
      <c r="C54" s="0"/>
      <c r="D54" s="378" t="s">
        <v>1866</v>
      </c>
    </row>
    <row r="55" customFormat="false" ht="12.75" hidden="false" customHeight="false" outlineLevel="0" collapsed="false">
      <c r="A55" s="408" t="n">
        <v>102</v>
      </c>
      <c r="B55" s="409" t="s">
        <v>2650</v>
      </c>
      <c r="C55" s="412" t="s">
        <v>2634</v>
      </c>
      <c r="D55" s="412" t="s">
        <v>2634</v>
      </c>
    </row>
    <row r="56" customFormat="false" ht="12.75" hidden="false" customHeight="false" outlineLevel="0" collapsed="false">
      <c r="A56" s="408" t="n">
        <v>201</v>
      </c>
      <c r="B56" s="409" t="s">
        <v>2650</v>
      </c>
      <c r="C56" s="412" t="s">
        <v>2634</v>
      </c>
      <c r="D56" s="412" t="s">
        <v>2634</v>
      </c>
    </row>
    <row r="57" customFormat="false" ht="12.75" hidden="false" customHeight="false" outlineLevel="0" collapsed="false">
      <c r="A57" s="408" t="n">
        <v>276</v>
      </c>
      <c r="B57" s="409" t="s">
        <v>2650</v>
      </c>
      <c r="C57" s="412" t="s">
        <v>2634</v>
      </c>
      <c r="D57" s="412" t="s">
        <v>2634</v>
      </c>
    </row>
    <row r="58" customFormat="false" ht="12.75" hidden="false" customHeight="false" outlineLevel="0" collapsed="false">
      <c r="A58" s="408" t="n">
        <v>126</v>
      </c>
      <c r="B58" s="409" t="s">
        <v>2651</v>
      </c>
      <c r="C58" s="410" t="s">
        <v>1865</v>
      </c>
      <c r="D58" s="378"/>
    </row>
    <row r="59" customFormat="false" ht="12.75" hidden="false" customHeight="false" outlineLevel="0" collapsed="false">
      <c r="A59" s="408" t="n">
        <v>91</v>
      </c>
      <c r="B59" s="409" t="s">
        <v>2651</v>
      </c>
      <c r="C59" s="410"/>
      <c r="D59" s="378" t="s">
        <v>1865</v>
      </c>
    </row>
    <row r="60" customFormat="false" ht="12.75" hidden="false" customHeight="false" outlineLevel="0" collapsed="false">
      <c r="A60" s="408" t="n">
        <v>263</v>
      </c>
      <c r="B60" s="409" t="s">
        <v>2651</v>
      </c>
      <c r="C60" s="378" t="s">
        <v>1865</v>
      </c>
      <c r="D60" s="378" t="s">
        <v>1865</v>
      </c>
    </row>
    <row r="61" customFormat="false" ht="12.75" hidden="false" customHeight="false" outlineLevel="0" collapsed="false">
      <c r="A61" s="408" t="n">
        <v>141</v>
      </c>
      <c r="B61" s="409" t="s">
        <v>2652</v>
      </c>
      <c r="C61" s="410" t="s">
        <v>1872</v>
      </c>
      <c r="D61" s="378"/>
    </row>
    <row r="62" customFormat="false" ht="12.75" hidden="false" customHeight="false" outlineLevel="0" collapsed="false">
      <c r="A62" s="408" t="n">
        <v>45</v>
      </c>
      <c r="B62" s="409" t="s">
        <v>2652</v>
      </c>
      <c r="C62" s="410"/>
      <c r="D62" s="378" t="s">
        <v>1872</v>
      </c>
    </row>
    <row r="63" customFormat="false" ht="12.75" hidden="false" customHeight="false" outlineLevel="0" collapsed="false">
      <c r="A63" s="408" t="n">
        <v>25</v>
      </c>
      <c r="B63" s="409" t="s">
        <v>2653</v>
      </c>
      <c r="C63" s="413"/>
      <c r="D63" s="413"/>
    </row>
    <row r="64" customFormat="false" ht="12.75" hidden="false" customHeight="false" outlineLevel="0" collapsed="false">
      <c r="A64" s="408" t="n">
        <v>283</v>
      </c>
      <c r="B64" s="409" t="s">
        <v>2653</v>
      </c>
      <c r="C64" s="413"/>
      <c r="D64" s="413"/>
    </row>
    <row r="65" customFormat="false" ht="12.75" hidden="false" customHeight="false" outlineLevel="0" collapsed="false">
      <c r="A65" s="408" t="n">
        <v>171</v>
      </c>
      <c r="B65" s="409" t="s">
        <v>2654</v>
      </c>
      <c r="C65" s="410" t="s">
        <v>2647</v>
      </c>
      <c r="D65" s="378" t="s">
        <v>2647</v>
      </c>
    </row>
    <row r="66" customFormat="false" ht="12.75" hidden="false" customHeight="false" outlineLevel="0" collapsed="false">
      <c r="A66" s="408" t="n">
        <v>174</v>
      </c>
      <c r="B66" s="409" t="s">
        <v>2655</v>
      </c>
      <c r="C66" s="410"/>
      <c r="D66" s="378" t="s">
        <v>2647</v>
      </c>
    </row>
    <row r="67" customFormat="false" ht="12.75" hidden="false" customHeight="false" outlineLevel="0" collapsed="false">
      <c r="A67" s="408" t="n">
        <v>176</v>
      </c>
      <c r="B67" s="409" t="s">
        <v>2656</v>
      </c>
      <c r="C67" s="410" t="s">
        <v>2647</v>
      </c>
      <c r="D67" s="378" t="s">
        <v>2647</v>
      </c>
    </row>
    <row r="68" customFormat="false" ht="12.75" hidden="false" customHeight="false" outlineLevel="0" collapsed="false">
      <c r="A68" s="408" t="n">
        <v>177</v>
      </c>
      <c r="B68" s="409" t="s">
        <v>2657</v>
      </c>
      <c r="C68" s="410" t="s">
        <v>2647</v>
      </c>
      <c r="D68" s="378" t="s">
        <v>2647</v>
      </c>
    </row>
    <row r="69" customFormat="false" ht="12.75" hidden="false" customHeight="false" outlineLevel="0" collapsed="false">
      <c r="A69" s="408" t="n">
        <v>75</v>
      </c>
      <c r="B69" s="409" t="s">
        <v>2658</v>
      </c>
      <c r="C69" s="410" t="s">
        <v>1875</v>
      </c>
      <c r="D69" s="378" t="s">
        <v>1875</v>
      </c>
    </row>
    <row r="70" customFormat="false" ht="12.75" hidden="false" customHeight="false" outlineLevel="0" collapsed="false">
      <c r="A70" s="408" t="n">
        <v>27</v>
      </c>
      <c r="B70" s="409" t="s">
        <v>2659</v>
      </c>
      <c r="C70" s="410" t="s">
        <v>1867</v>
      </c>
      <c r="D70" s="378"/>
    </row>
    <row r="71" customFormat="false" ht="12.75" hidden="false" customHeight="false" outlineLevel="0" collapsed="false">
      <c r="A71" s="408" t="n">
        <v>37</v>
      </c>
      <c r="B71" s="409" t="s">
        <v>2660</v>
      </c>
      <c r="C71" s="410" t="s">
        <v>1867</v>
      </c>
      <c r="D71" s="378" t="s">
        <v>1866</v>
      </c>
    </row>
    <row r="72" customFormat="false" ht="12.75" hidden="false" customHeight="false" outlineLevel="0" collapsed="false">
      <c r="A72" s="408" t="n">
        <v>142</v>
      </c>
      <c r="B72" s="409" t="s">
        <v>2661</v>
      </c>
      <c r="C72" s="410" t="s">
        <v>1872</v>
      </c>
      <c r="D72" s="378"/>
    </row>
    <row r="73" customFormat="false" ht="12.75" hidden="false" customHeight="false" outlineLevel="0" collapsed="false">
      <c r="A73" s="408" t="n">
        <v>46</v>
      </c>
      <c r="B73" s="409" t="s">
        <v>2661</v>
      </c>
      <c r="C73" s="410"/>
      <c r="D73" s="378" t="s">
        <v>1872</v>
      </c>
    </row>
    <row r="74" customFormat="false" ht="12.75" hidden="false" customHeight="false" outlineLevel="0" collapsed="false">
      <c r="A74" s="408" t="n">
        <v>28</v>
      </c>
      <c r="B74" s="409" t="s">
        <v>2662</v>
      </c>
      <c r="C74" s="410" t="s">
        <v>2663</v>
      </c>
      <c r="D74" s="378" t="s">
        <v>2663</v>
      </c>
    </row>
    <row r="75" customFormat="false" ht="12.75" hidden="false" customHeight="false" outlineLevel="0" collapsed="false">
      <c r="A75" s="408" t="n">
        <v>145</v>
      </c>
      <c r="B75" s="409" t="s">
        <v>1873</v>
      </c>
      <c r="C75" s="410" t="s">
        <v>1873</v>
      </c>
      <c r="D75" s="378" t="s">
        <v>1873</v>
      </c>
    </row>
    <row r="76" customFormat="false" ht="12.75" hidden="false" customHeight="false" outlineLevel="0" collapsed="false">
      <c r="A76" s="408" t="n">
        <v>30</v>
      </c>
      <c r="B76" s="409" t="s">
        <v>2664</v>
      </c>
      <c r="C76" s="410" t="s">
        <v>1872</v>
      </c>
      <c r="D76" s="378" t="s">
        <v>1872</v>
      </c>
    </row>
    <row r="77" customFormat="false" ht="12.75" hidden="false" customHeight="false" outlineLevel="0" collapsed="false">
      <c r="A77" s="408" t="n">
        <v>147</v>
      </c>
      <c r="B77" s="409" t="s">
        <v>2665</v>
      </c>
      <c r="C77" s="410" t="s">
        <v>1872</v>
      </c>
      <c r="D77" s="378"/>
    </row>
    <row r="78" customFormat="false" ht="12.75" hidden="false" customHeight="false" outlineLevel="0" collapsed="false">
      <c r="A78" s="408" t="n">
        <v>50</v>
      </c>
      <c r="B78" s="409" t="s">
        <v>2665</v>
      </c>
      <c r="C78" s="410"/>
      <c r="D78" s="378" t="s">
        <v>1872</v>
      </c>
    </row>
    <row r="79" customFormat="false" ht="12.75" hidden="false" customHeight="false" outlineLevel="0" collapsed="false">
      <c r="A79" s="408" t="n">
        <v>31</v>
      </c>
      <c r="B79" s="409" t="s">
        <v>1868</v>
      </c>
      <c r="C79" s="410" t="s">
        <v>1868</v>
      </c>
      <c r="D79" s="378" t="s">
        <v>1868</v>
      </c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</sheetData>
  <mergeCells count="5">
    <mergeCell ref="C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5" activeCellId="0" sqref="B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75" width="9.28"/>
    <col collapsed="false" customWidth="true" hidden="false" outlineLevel="0" max="2" min="2" style="375" width="54.28"/>
    <col collapsed="false" customWidth="true" hidden="false" outlineLevel="0" max="3" min="3" style="375" width="14.85"/>
    <col collapsed="false" customWidth="true" hidden="false" outlineLevel="0" max="4" min="4" style="375" width="13.85"/>
    <col collapsed="false" customWidth="false" hidden="false" outlineLevel="0" max="257" min="5" style="375" width="8.85"/>
  </cols>
  <sheetData>
    <row r="1" customFormat="false" ht="84.75" hidden="false" customHeight="true" outlineLevel="0" collapsed="false">
      <c r="B1" s="415"/>
      <c r="C1" s="227" t="s">
        <v>2666</v>
      </c>
      <c r="D1" s="227"/>
    </row>
    <row r="2" customFormat="false" ht="39" hidden="false" customHeight="true" outlineLevel="0" collapsed="false">
      <c r="B2" s="298" t="s">
        <v>2667</v>
      </c>
      <c r="C2" s="298"/>
      <c r="D2" s="298"/>
    </row>
    <row r="3" customFormat="false" ht="15" hidden="false" customHeight="true" outlineLevel="0" collapsed="false">
      <c r="D3" s="375" t="s">
        <v>1770</v>
      </c>
    </row>
    <row r="4" customFormat="false" ht="36.75" hidden="false" customHeight="true" outlineLevel="0" collapsed="false">
      <c r="A4" s="406" t="s">
        <v>2668</v>
      </c>
      <c r="B4" s="346" t="s">
        <v>2669</v>
      </c>
      <c r="C4" s="346" t="s">
        <v>1771</v>
      </c>
      <c r="D4" s="346" t="s">
        <v>1772</v>
      </c>
    </row>
    <row r="5" customFormat="false" ht="22.5" hidden="false" customHeight="true" outlineLevel="0" collapsed="false">
      <c r="A5" s="416"/>
      <c r="B5" s="417" t="s">
        <v>2670</v>
      </c>
      <c r="C5" s="417"/>
      <c r="D5" s="417"/>
    </row>
    <row r="6" customFormat="false" ht="12.75" hidden="false" customHeight="false" outlineLevel="0" collapsed="false">
      <c r="A6" s="416" t="n">
        <v>1</v>
      </c>
      <c r="B6" s="418" t="s">
        <v>1865</v>
      </c>
      <c r="C6" s="419" t="n">
        <v>953.34</v>
      </c>
      <c r="D6" s="419" t="n">
        <v>953.34</v>
      </c>
    </row>
    <row r="7" customFormat="false" ht="12.75" hidden="false" customHeight="false" outlineLevel="0" collapsed="false">
      <c r="A7" s="416" t="n">
        <v>1</v>
      </c>
      <c r="B7" s="418" t="s">
        <v>1866</v>
      </c>
      <c r="C7" s="419" t="n">
        <v>0</v>
      </c>
      <c r="D7" s="419" t="n">
        <v>1352.85</v>
      </c>
    </row>
    <row r="8" customFormat="false" ht="12.75" hidden="false" customHeight="false" outlineLevel="0" collapsed="false">
      <c r="A8" s="416" t="n">
        <v>1</v>
      </c>
      <c r="B8" s="418" t="s">
        <v>1867</v>
      </c>
      <c r="C8" s="419" t="n">
        <v>837.26</v>
      </c>
      <c r="D8" s="419" t="n">
        <v>0</v>
      </c>
    </row>
    <row r="9" customFormat="false" ht="12.75" hidden="false" customHeight="false" outlineLevel="0" collapsed="false">
      <c r="A9" s="416" t="n">
        <v>1</v>
      </c>
      <c r="B9" s="418" t="s">
        <v>1868</v>
      </c>
      <c r="C9" s="419" t="n">
        <v>1476.41</v>
      </c>
      <c r="D9" s="419" t="n">
        <v>1476.41</v>
      </c>
    </row>
    <row r="10" customFormat="false" ht="12.75" hidden="false" customHeight="false" outlineLevel="0" collapsed="false">
      <c r="A10" s="416" t="n">
        <v>1</v>
      </c>
      <c r="B10" s="418" t="s">
        <v>1869</v>
      </c>
      <c r="C10" s="419" t="n">
        <v>1756.18</v>
      </c>
      <c r="D10" s="419" t="n">
        <v>1756.18</v>
      </c>
    </row>
    <row r="11" customFormat="false" ht="12.75" hidden="false" customHeight="false" outlineLevel="0" collapsed="false">
      <c r="A11" s="416" t="n">
        <v>1</v>
      </c>
      <c r="B11" s="418" t="s">
        <v>1870</v>
      </c>
      <c r="C11" s="419" t="n">
        <v>1028.75</v>
      </c>
      <c r="D11" s="419" t="n">
        <v>1028.75</v>
      </c>
    </row>
    <row r="12" customFormat="false" ht="12.75" hidden="false" customHeight="false" outlineLevel="0" collapsed="false">
      <c r="A12" s="416" t="n">
        <v>1</v>
      </c>
      <c r="B12" s="418" t="s">
        <v>1871</v>
      </c>
      <c r="C12" s="419" t="n">
        <v>1301.87</v>
      </c>
      <c r="D12" s="419" t="n">
        <v>1301.87</v>
      </c>
    </row>
    <row r="13" customFormat="false" ht="12.75" hidden="false" customHeight="false" outlineLevel="0" collapsed="false">
      <c r="A13" s="416" t="n">
        <v>1</v>
      </c>
      <c r="B13" s="418" t="s">
        <v>1872</v>
      </c>
      <c r="C13" s="419" t="n">
        <v>955.68</v>
      </c>
      <c r="D13" s="419" t="n">
        <v>955.68</v>
      </c>
    </row>
    <row r="14" customFormat="false" ht="12.75" hidden="false" customHeight="false" outlineLevel="0" collapsed="false">
      <c r="A14" s="416" t="n">
        <v>1</v>
      </c>
      <c r="B14" s="418" t="s">
        <v>2634</v>
      </c>
      <c r="C14" s="419" t="n">
        <v>1146.82</v>
      </c>
      <c r="D14" s="419" t="n">
        <v>1146.82</v>
      </c>
    </row>
    <row r="15" customFormat="false" ht="12.75" hidden="false" customHeight="false" outlineLevel="0" collapsed="false">
      <c r="A15" s="416" t="n">
        <v>1</v>
      </c>
      <c r="B15" s="418" t="s">
        <v>2671</v>
      </c>
      <c r="C15" s="419" t="n">
        <v>955.68</v>
      </c>
      <c r="D15" s="419" t="n">
        <v>955.68</v>
      </c>
    </row>
    <row r="16" customFormat="false" ht="12.75" hidden="false" customHeight="false" outlineLevel="0" collapsed="false">
      <c r="A16" s="416" t="n">
        <v>1</v>
      </c>
      <c r="B16" s="418" t="s">
        <v>1873</v>
      </c>
      <c r="C16" s="419" t="n">
        <v>644.43</v>
      </c>
      <c r="D16" s="419" t="n">
        <v>644.43</v>
      </c>
    </row>
    <row r="17" customFormat="false" ht="12.75" hidden="false" customHeight="false" outlineLevel="0" collapsed="false">
      <c r="A17" s="416" t="n">
        <v>1</v>
      </c>
      <c r="B17" s="418" t="s">
        <v>1874</v>
      </c>
      <c r="C17" s="419" t="n">
        <v>1252.26</v>
      </c>
      <c r="D17" s="419" t="n">
        <v>1252.26</v>
      </c>
    </row>
    <row r="18" customFormat="false" ht="12.75" hidden="false" customHeight="false" outlineLevel="0" collapsed="false">
      <c r="A18" s="416" t="n">
        <v>1</v>
      </c>
      <c r="B18" s="418" t="s">
        <v>1875</v>
      </c>
      <c r="C18" s="419" t="n">
        <v>620.65</v>
      </c>
      <c r="D18" s="419" t="n">
        <v>620.65</v>
      </c>
    </row>
    <row r="19" customFormat="false" ht="13.9" hidden="false" customHeight="true" outlineLevel="0" collapsed="false">
      <c r="A19" s="416" t="n">
        <v>1</v>
      </c>
      <c r="B19" s="418" t="s">
        <v>1876</v>
      </c>
      <c r="C19" s="419" t="n">
        <v>404.36</v>
      </c>
      <c r="D19" s="419" t="n">
        <v>404.36</v>
      </c>
    </row>
    <row r="20" customFormat="false" ht="12.75" hidden="false" customHeight="false" outlineLevel="0" collapsed="false">
      <c r="A20" s="416" t="n">
        <v>1</v>
      </c>
      <c r="B20" s="418" t="s">
        <v>1877</v>
      </c>
      <c r="C20" s="419" t="n">
        <v>616.46</v>
      </c>
      <c r="D20" s="419" t="n">
        <v>616.46</v>
      </c>
    </row>
    <row r="21" customFormat="false" ht="12.75" hidden="false" customHeight="false" outlineLevel="0" collapsed="false">
      <c r="A21" s="416" t="n">
        <v>1</v>
      </c>
      <c r="B21" s="418" t="s">
        <v>2629</v>
      </c>
      <c r="C21" s="419" t="n">
        <v>1559.21</v>
      </c>
      <c r="D21" s="419" t="n">
        <v>1559.21</v>
      </c>
    </row>
    <row r="22" customFormat="false" ht="25.5" hidden="false" customHeight="false" outlineLevel="0" collapsed="false">
      <c r="A22" s="416" t="s">
        <v>1476</v>
      </c>
      <c r="B22" s="418" t="s">
        <v>2672</v>
      </c>
      <c r="C22" s="419" t="n">
        <v>448.92</v>
      </c>
      <c r="D22" s="419" t="n">
        <v>448.92</v>
      </c>
    </row>
    <row r="23" customFormat="false" ht="28.5" hidden="false" customHeight="true" outlineLevel="0" collapsed="false">
      <c r="A23" s="416" t="s">
        <v>2673</v>
      </c>
      <c r="B23" s="418" t="s">
        <v>2674</v>
      </c>
      <c r="C23" s="419" t="n">
        <v>5783.56</v>
      </c>
      <c r="D23" s="419" t="n">
        <v>5783.56</v>
      </c>
    </row>
    <row r="24" customFormat="false" ht="25.5" hidden="false" customHeight="false" outlineLevel="0" collapsed="false">
      <c r="A24" s="416" t="s">
        <v>2675</v>
      </c>
      <c r="B24" s="418" t="s">
        <v>2676</v>
      </c>
      <c r="C24" s="419" t="n">
        <v>4348.88</v>
      </c>
      <c r="D24" s="419" t="n">
        <v>4348.88</v>
      </c>
    </row>
    <row r="25" customFormat="false" ht="12.75" hidden="false" customHeight="false" outlineLevel="0" collapsed="false">
      <c r="A25" s="347" t="s">
        <v>2677</v>
      </c>
      <c r="B25" s="420" t="s">
        <v>1903</v>
      </c>
      <c r="C25" s="421" t="n">
        <v>510.95</v>
      </c>
      <c r="D25" s="421" t="n">
        <v>510.95</v>
      </c>
    </row>
    <row r="26" customFormat="false" ht="25.5" hidden="false" customHeight="false" outlineLevel="0" collapsed="false">
      <c r="A26" s="347" t="s">
        <v>2678</v>
      </c>
      <c r="B26" s="420" t="s">
        <v>2679</v>
      </c>
      <c r="C26" s="421" t="n">
        <v>11827.66</v>
      </c>
      <c r="D26" s="421" t="n">
        <f aca="false">C26</f>
        <v>11827.66</v>
      </c>
    </row>
    <row r="27" customFormat="false" ht="12" hidden="false" customHeight="true" outlineLevel="0" collapsed="false">
      <c r="A27" s="347" t="s">
        <v>2680</v>
      </c>
      <c r="B27" s="420" t="s">
        <v>2681</v>
      </c>
      <c r="C27" s="421" t="n">
        <v>3795.1</v>
      </c>
      <c r="D27" s="421"/>
    </row>
    <row r="28" customFormat="false" ht="13.5" hidden="false" customHeight="true" outlineLevel="0" collapsed="false">
      <c r="A28" s="347" t="s">
        <v>2682</v>
      </c>
      <c r="B28" s="420" t="s">
        <v>2683</v>
      </c>
      <c r="C28" s="421" t="n">
        <v>2728.2</v>
      </c>
      <c r="D28" s="421"/>
    </row>
    <row r="29" customFormat="false" ht="28.5" hidden="false" customHeight="true" outlineLevel="0" collapsed="false">
      <c r="A29" s="347" t="s">
        <v>2684</v>
      </c>
      <c r="B29" s="420" t="s">
        <v>2685</v>
      </c>
      <c r="C29" s="421"/>
      <c r="D29" s="421" t="n">
        <v>925.89</v>
      </c>
    </row>
    <row r="30" customFormat="false" ht="26.25" hidden="false" customHeight="true" outlineLevel="0" collapsed="false">
      <c r="A30" s="416"/>
      <c r="B30" s="417" t="s">
        <v>2686</v>
      </c>
      <c r="C30" s="417"/>
      <c r="D30" s="417"/>
    </row>
    <row r="31" customFormat="false" ht="12.75" hidden="false" customHeight="false" outlineLevel="0" collapsed="false">
      <c r="A31" s="416" t="n">
        <v>2</v>
      </c>
      <c r="B31" s="418" t="s">
        <v>1865</v>
      </c>
      <c r="C31" s="419" t="n">
        <v>680.96</v>
      </c>
      <c r="D31" s="419" t="n">
        <v>680.96</v>
      </c>
    </row>
    <row r="32" customFormat="false" ht="12.75" hidden="false" customHeight="false" outlineLevel="0" collapsed="false">
      <c r="A32" s="416" t="n">
        <v>2</v>
      </c>
      <c r="B32" s="418" t="s">
        <v>1866</v>
      </c>
      <c r="C32" s="419" t="n">
        <v>0</v>
      </c>
      <c r="D32" s="419" t="n">
        <v>901.9</v>
      </c>
    </row>
    <row r="33" customFormat="false" ht="12.75" hidden="false" customHeight="false" outlineLevel="0" collapsed="false">
      <c r="A33" s="416" t="n">
        <v>2</v>
      </c>
      <c r="B33" s="418" t="s">
        <v>1867</v>
      </c>
      <c r="C33" s="419" t="n">
        <v>598.04</v>
      </c>
      <c r="D33" s="419" t="n">
        <v>0</v>
      </c>
    </row>
    <row r="34" customFormat="false" ht="12.75" hidden="false" customHeight="false" outlineLevel="0" collapsed="false">
      <c r="A34" s="416" t="n">
        <v>2</v>
      </c>
      <c r="B34" s="418" t="s">
        <v>1868</v>
      </c>
      <c r="C34" s="419" t="n">
        <v>1230.34</v>
      </c>
      <c r="D34" s="419" t="n">
        <v>1230.34</v>
      </c>
    </row>
    <row r="35" customFormat="false" ht="12.75" hidden="false" customHeight="false" outlineLevel="0" collapsed="false">
      <c r="A35" s="416" t="n">
        <v>2</v>
      </c>
      <c r="B35" s="418" t="s">
        <v>1869</v>
      </c>
      <c r="C35" s="419" t="n">
        <v>1133.02</v>
      </c>
      <c r="D35" s="419" t="n">
        <v>1133.02</v>
      </c>
    </row>
    <row r="36" customFormat="false" ht="12.75" hidden="false" customHeight="false" outlineLevel="0" collapsed="false">
      <c r="A36" s="416" t="n">
        <v>2</v>
      </c>
      <c r="B36" s="418" t="s">
        <v>1870</v>
      </c>
      <c r="C36" s="419" t="n">
        <v>709.48</v>
      </c>
      <c r="D36" s="419" t="n">
        <v>709.48</v>
      </c>
    </row>
    <row r="37" customFormat="false" ht="12.75" hidden="false" customHeight="false" outlineLevel="0" collapsed="false">
      <c r="A37" s="416" t="n">
        <v>2</v>
      </c>
      <c r="B37" s="418" t="s">
        <v>1871</v>
      </c>
      <c r="C37" s="419" t="n">
        <v>897.84</v>
      </c>
      <c r="D37" s="419" t="n">
        <v>897.84</v>
      </c>
    </row>
    <row r="38" customFormat="false" ht="12.75" hidden="false" customHeight="false" outlineLevel="0" collapsed="false">
      <c r="A38" s="416" t="n">
        <v>2</v>
      </c>
      <c r="B38" s="418" t="s">
        <v>1872</v>
      </c>
      <c r="C38" s="419" t="n">
        <v>637.12</v>
      </c>
      <c r="D38" s="419" t="n">
        <v>637.12</v>
      </c>
    </row>
    <row r="39" customFormat="false" ht="12.75" hidden="false" customHeight="false" outlineLevel="0" collapsed="false">
      <c r="A39" s="416" t="n">
        <v>2</v>
      </c>
      <c r="B39" s="418" t="s">
        <v>2634</v>
      </c>
      <c r="C39" s="419" t="n">
        <v>637.12</v>
      </c>
      <c r="D39" s="419" t="n">
        <v>637.12</v>
      </c>
    </row>
    <row r="40" customFormat="false" ht="12.75" hidden="false" customHeight="false" outlineLevel="0" collapsed="false">
      <c r="A40" s="416" t="n">
        <v>2</v>
      </c>
      <c r="B40" s="418" t="s">
        <v>2671</v>
      </c>
      <c r="C40" s="419" t="n">
        <v>637.12</v>
      </c>
      <c r="D40" s="419" t="n">
        <v>637.12</v>
      </c>
    </row>
    <row r="41" customFormat="false" ht="12.75" hidden="false" customHeight="false" outlineLevel="0" collapsed="false">
      <c r="A41" s="416" t="n">
        <v>2</v>
      </c>
      <c r="B41" s="418" t="s">
        <v>1873</v>
      </c>
      <c r="C41" s="419" t="n">
        <v>515.54</v>
      </c>
      <c r="D41" s="419" t="n">
        <v>515.54</v>
      </c>
    </row>
    <row r="42" customFormat="false" ht="12.75" hidden="false" customHeight="false" outlineLevel="0" collapsed="false">
      <c r="A42" s="416" t="n">
        <v>2</v>
      </c>
      <c r="B42" s="418" t="s">
        <v>1874</v>
      </c>
      <c r="C42" s="419" t="n">
        <v>834.84</v>
      </c>
      <c r="D42" s="419" t="n">
        <v>834.84</v>
      </c>
    </row>
    <row r="43" customFormat="false" ht="12.75" hidden="false" customHeight="false" outlineLevel="0" collapsed="false">
      <c r="A43" s="416" t="n">
        <v>2</v>
      </c>
      <c r="B43" s="418" t="s">
        <v>1875</v>
      </c>
      <c r="C43" s="419" t="n">
        <v>496.52</v>
      </c>
      <c r="D43" s="419" t="n">
        <v>496.52</v>
      </c>
    </row>
    <row r="44" customFormat="false" ht="12.75" hidden="false" customHeight="false" outlineLevel="0" collapsed="false">
      <c r="A44" s="416" t="n">
        <v>2</v>
      </c>
      <c r="B44" s="418" t="s">
        <v>1876</v>
      </c>
      <c r="C44" s="419" t="n">
        <v>425.64</v>
      </c>
      <c r="D44" s="419" t="n">
        <v>425.64</v>
      </c>
    </row>
    <row r="45" customFormat="false" ht="12.75" hidden="false" customHeight="false" outlineLevel="0" collapsed="false">
      <c r="A45" s="416" t="n">
        <v>2</v>
      </c>
      <c r="B45" s="418" t="s">
        <v>1877</v>
      </c>
      <c r="C45" s="419" t="n">
        <v>513.72</v>
      </c>
      <c r="D45" s="419" t="n">
        <v>513.72</v>
      </c>
    </row>
    <row r="46" customFormat="false" ht="12.75" hidden="false" customHeight="false" outlineLevel="0" collapsed="false">
      <c r="A46" s="416" t="s">
        <v>1478</v>
      </c>
      <c r="B46" s="418" t="s">
        <v>2629</v>
      </c>
      <c r="C46" s="419" t="n">
        <v>1733.78</v>
      </c>
      <c r="D46" s="419" t="n">
        <v>1733.78</v>
      </c>
    </row>
    <row r="47" customFormat="false" ht="27" hidden="false" customHeight="true" outlineLevel="0" collapsed="false">
      <c r="A47" s="416"/>
      <c r="B47" s="417" t="s">
        <v>2687</v>
      </c>
      <c r="C47" s="417"/>
      <c r="D47" s="417"/>
    </row>
    <row r="48" customFormat="false" ht="12.75" hidden="false" customHeight="false" outlineLevel="0" collapsed="false">
      <c r="A48" s="416" t="n">
        <v>2</v>
      </c>
      <c r="B48" s="418" t="s">
        <v>1865</v>
      </c>
      <c r="C48" s="419" t="n">
        <v>374.53</v>
      </c>
      <c r="D48" s="419" t="n">
        <v>374.53</v>
      </c>
    </row>
    <row r="49" customFormat="false" ht="12.75" hidden="false" customHeight="false" outlineLevel="0" collapsed="false">
      <c r="A49" s="416" t="n">
        <v>2</v>
      </c>
      <c r="B49" s="418" t="s">
        <v>1866</v>
      </c>
      <c r="C49" s="419" t="n">
        <v>0</v>
      </c>
      <c r="D49" s="419" t="n">
        <v>496.05</v>
      </c>
    </row>
    <row r="50" customFormat="false" ht="12.75" hidden="false" customHeight="false" outlineLevel="0" collapsed="false">
      <c r="A50" s="416" t="n">
        <v>2</v>
      </c>
      <c r="B50" s="418" t="s">
        <v>1867</v>
      </c>
      <c r="C50" s="419" t="n">
        <v>328.92</v>
      </c>
      <c r="D50" s="419" t="n">
        <v>0</v>
      </c>
    </row>
    <row r="51" customFormat="false" ht="12.75" hidden="false" customHeight="false" outlineLevel="0" collapsed="false">
      <c r="A51" s="416" t="n">
        <v>2</v>
      </c>
      <c r="B51" s="418" t="s">
        <v>1868</v>
      </c>
      <c r="C51" s="419" t="n">
        <v>676.69</v>
      </c>
      <c r="D51" s="419" t="n">
        <v>676.69</v>
      </c>
    </row>
    <row r="52" customFormat="false" ht="12.75" hidden="false" customHeight="false" outlineLevel="0" collapsed="false">
      <c r="A52" s="416" t="n">
        <v>2</v>
      </c>
      <c r="B52" s="418" t="s">
        <v>1869</v>
      </c>
      <c r="C52" s="419" t="n">
        <v>623.16</v>
      </c>
      <c r="D52" s="419" t="n">
        <v>623.16</v>
      </c>
    </row>
    <row r="53" customFormat="false" ht="12.75" hidden="false" customHeight="false" outlineLevel="0" collapsed="false">
      <c r="A53" s="416" t="n">
        <v>2</v>
      </c>
      <c r="B53" s="418" t="s">
        <v>1870</v>
      </c>
      <c r="C53" s="419" t="n">
        <v>390.21</v>
      </c>
      <c r="D53" s="419" t="n">
        <v>390.21</v>
      </c>
    </row>
    <row r="54" customFormat="false" ht="12.75" hidden="false" customHeight="false" outlineLevel="0" collapsed="false">
      <c r="A54" s="416" t="n">
        <v>2</v>
      </c>
      <c r="B54" s="418" t="s">
        <v>1871</v>
      </c>
      <c r="C54" s="419" t="n">
        <v>493.81</v>
      </c>
      <c r="D54" s="419" t="n">
        <v>493.81</v>
      </c>
    </row>
    <row r="55" customFormat="false" ht="12.75" hidden="false" customHeight="false" outlineLevel="0" collapsed="false">
      <c r="A55" s="416" t="n">
        <v>2</v>
      </c>
      <c r="B55" s="418" t="s">
        <v>1872</v>
      </c>
      <c r="C55" s="419" t="n">
        <v>350.42</v>
      </c>
      <c r="D55" s="419" t="n">
        <v>350.42</v>
      </c>
    </row>
    <row r="56" customFormat="false" ht="12.75" hidden="false" customHeight="false" outlineLevel="0" collapsed="false">
      <c r="A56" s="416" t="n">
        <v>2</v>
      </c>
      <c r="B56" s="418" t="s">
        <v>2634</v>
      </c>
      <c r="C56" s="419" t="n">
        <v>350.42</v>
      </c>
      <c r="D56" s="419" t="n">
        <v>350.42</v>
      </c>
    </row>
    <row r="57" customFormat="false" ht="12.75" hidden="false" customHeight="false" outlineLevel="0" collapsed="false">
      <c r="A57" s="416" t="n">
        <v>2</v>
      </c>
      <c r="B57" s="418" t="s">
        <v>2671</v>
      </c>
      <c r="C57" s="419" t="n">
        <v>350.42</v>
      </c>
      <c r="D57" s="419" t="n">
        <v>350.42</v>
      </c>
    </row>
    <row r="58" customFormat="false" ht="12.75" hidden="false" customHeight="false" outlineLevel="0" collapsed="false">
      <c r="A58" s="416" t="n">
        <v>2</v>
      </c>
      <c r="B58" s="418" t="s">
        <v>1873</v>
      </c>
      <c r="C58" s="419" t="n">
        <v>283.55</v>
      </c>
      <c r="D58" s="419" t="n">
        <v>283.55</v>
      </c>
    </row>
    <row r="59" customFormat="false" ht="12.75" hidden="false" customHeight="false" outlineLevel="0" collapsed="false">
      <c r="A59" s="416" t="n">
        <v>2</v>
      </c>
      <c r="B59" s="418" t="s">
        <v>1874</v>
      </c>
      <c r="C59" s="419" t="n">
        <v>459.16</v>
      </c>
      <c r="D59" s="419" t="n">
        <v>459.16</v>
      </c>
    </row>
    <row r="60" customFormat="false" ht="12.75" hidden="false" customHeight="false" outlineLevel="0" collapsed="false">
      <c r="A60" s="416" t="n">
        <v>2</v>
      </c>
      <c r="B60" s="418" t="s">
        <v>1875</v>
      </c>
      <c r="C60" s="419" t="n">
        <v>273.09</v>
      </c>
      <c r="D60" s="419" t="n">
        <v>273.09</v>
      </c>
    </row>
    <row r="61" customFormat="false" ht="12.75" hidden="false" customHeight="false" outlineLevel="0" collapsed="false">
      <c r="A61" s="416" t="n">
        <v>2</v>
      </c>
      <c r="B61" s="418" t="s">
        <v>1876</v>
      </c>
      <c r="C61" s="419" t="n">
        <v>234.1</v>
      </c>
      <c r="D61" s="419" t="n">
        <v>234.1</v>
      </c>
    </row>
    <row r="62" customFormat="false" ht="12.75" hidden="false" customHeight="false" outlineLevel="0" collapsed="false">
      <c r="A62" s="416" t="n">
        <v>2</v>
      </c>
      <c r="B62" s="418" t="s">
        <v>1877</v>
      </c>
      <c r="C62" s="419" t="n">
        <v>282.55</v>
      </c>
      <c r="D62" s="419" t="n">
        <v>282.55</v>
      </c>
    </row>
    <row r="63" customFormat="false" ht="30.75" hidden="false" customHeight="true" outlineLevel="0" collapsed="false">
      <c r="A63" s="416"/>
      <c r="B63" s="417" t="s">
        <v>2688</v>
      </c>
      <c r="C63" s="417"/>
      <c r="D63" s="417"/>
    </row>
    <row r="64" customFormat="false" ht="12.75" hidden="false" customHeight="false" outlineLevel="0" collapsed="false">
      <c r="A64" s="416" t="s">
        <v>224</v>
      </c>
      <c r="B64" s="418" t="s">
        <v>1865</v>
      </c>
      <c r="C64" s="419" t="n">
        <v>498.5</v>
      </c>
      <c r="D64" s="419" t="n">
        <v>498.5</v>
      </c>
    </row>
    <row r="65" customFormat="false" ht="12.75" hidden="false" customHeight="false" outlineLevel="0" collapsed="false">
      <c r="A65" s="416" t="s">
        <v>224</v>
      </c>
      <c r="B65" s="418" t="s">
        <v>1866</v>
      </c>
      <c r="C65" s="419" t="n">
        <v>0</v>
      </c>
      <c r="D65" s="419" t="n">
        <v>660.23</v>
      </c>
    </row>
    <row r="66" customFormat="false" ht="12.75" hidden="false" customHeight="false" outlineLevel="0" collapsed="false">
      <c r="A66" s="416" t="s">
        <v>224</v>
      </c>
      <c r="B66" s="418" t="s">
        <v>1867</v>
      </c>
      <c r="C66" s="419" t="n">
        <v>437.79</v>
      </c>
      <c r="D66" s="419" t="n">
        <v>0</v>
      </c>
    </row>
    <row r="67" customFormat="false" ht="12.75" hidden="false" customHeight="false" outlineLevel="0" collapsed="false">
      <c r="A67" s="416" t="s">
        <v>224</v>
      </c>
      <c r="B67" s="418" t="s">
        <v>1868</v>
      </c>
      <c r="C67" s="419" t="n">
        <v>900.66</v>
      </c>
      <c r="D67" s="419" t="n">
        <v>900.66</v>
      </c>
    </row>
    <row r="68" customFormat="false" ht="12.75" hidden="false" customHeight="false" outlineLevel="0" collapsed="false">
      <c r="A68" s="416" t="s">
        <v>224</v>
      </c>
      <c r="B68" s="418" t="s">
        <v>1869</v>
      </c>
      <c r="C68" s="419" t="n">
        <v>829.42</v>
      </c>
      <c r="D68" s="419" t="n">
        <v>829.42</v>
      </c>
    </row>
    <row r="69" customFormat="false" ht="12.75" hidden="false" customHeight="false" outlineLevel="0" collapsed="false">
      <c r="A69" s="416" t="s">
        <v>224</v>
      </c>
      <c r="B69" s="418" t="s">
        <v>1870</v>
      </c>
      <c r="C69" s="419" t="n">
        <v>519.37</v>
      </c>
      <c r="D69" s="419" t="n">
        <v>519.37</v>
      </c>
    </row>
    <row r="70" customFormat="false" ht="12.75" hidden="false" customHeight="false" outlineLevel="0" collapsed="false">
      <c r="A70" s="416" t="s">
        <v>224</v>
      </c>
      <c r="B70" s="418" t="s">
        <v>1871</v>
      </c>
      <c r="C70" s="419" t="n">
        <v>657.24</v>
      </c>
      <c r="D70" s="419" t="n">
        <v>657.24</v>
      </c>
    </row>
    <row r="71" customFormat="false" ht="12.75" hidden="false" customHeight="false" outlineLevel="0" collapsed="false">
      <c r="A71" s="416" t="s">
        <v>224</v>
      </c>
      <c r="B71" s="418" t="s">
        <v>1872</v>
      </c>
      <c r="C71" s="419" t="n">
        <v>466.4</v>
      </c>
      <c r="D71" s="419" t="n">
        <v>466.4</v>
      </c>
    </row>
    <row r="72" customFormat="false" ht="12.75" hidden="false" customHeight="false" outlineLevel="0" collapsed="false">
      <c r="A72" s="416" t="s">
        <v>224</v>
      </c>
      <c r="B72" s="418" t="s">
        <v>2634</v>
      </c>
      <c r="C72" s="419" t="n">
        <v>466.4</v>
      </c>
      <c r="D72" s="419" t="n">
        <v>466.4</v>
      </c>
    </row>
    <row r="73" customFormat="false" ht="12.75" hidden="false" customHeight="false" outlineLevel="0" collapsed="false">
      <c r="A73" s="416" t="s">
        <v>224</v>
      </c>
      <c r="B73" s="418" t="s">
        <v>2671</v>
      </c>
      <c r="C73" s="419" t="n">
        <v>466.4</v>
      </c>
      <c r="D73" s="419" t="n">
        <v>466.4</v>
      </c>
    </row>
    <row r="74" customFormat="false" ht="12.75" hidden="false" customHeight="false" outlineLevel="0" collapsed="false">
      <c r="A74" s="416" t="s">
        <v>224</v>
      </c>
      <c r="B74" s="418" t="s">
        <v>1873</v>
      </c>
      <c r="C74" s="419" t="n">
        <v>377.4</v>
      </c>
      <c r="D74" s="419" t="n">
        <v>377.4</v>
      </c>
    </row>
    <row r="75" customFormat="false" ht="12.75" hidden="false" customHeight="false" outlineLevel="0" collapsed="false">
      <c r="A75" s="416" t="s">
        <v>224</v>
      </c>
      <c r="B75" s="418" t="s">
        <v>1874</v>
      </c>
      <c r="C75" s="419" t="n">
        <v>611.14</v>
      </c>
      <c r="D75" s="419" t="n">
        <v>611.14</v>
      </c>
    </row>
    <row r="76" customFormat="false" ht="12.75" hidden="false" customHeight="false" outlineLevel="0" collapsed="false">
      <c r="A76" s="416" t="s">
        <v>224</v>
      </c>
      <c r="B76" s="418" t="s">
        <v>1875</v>
      </c>
      <c r="C76" s="419" t="n">
        <v>363.48</v>
      </c>
      <c r="D76" s="419" t="n">
        <v>363.48</v>
      </c>
    </row>
    <row r="77" customFormat="false" ht="12.75" hidden="false" customHeight="false" outlineLevel="0" collapsed="false">
      <c r="A77" s="416" t="s">
        <v>224</v>
      </c>
      <c r="B77" s="418" t="s">
        <v>1876</v>
      </c>
      <c r="C77" s="419" t="n">
        <v>311.58</v>
      </c>
      <c r="D77" s="419" t="n">
        <v>311.58</v>
      </c>
    </row>
    <row r="78" customFormat="false" ht="12.75" hidden="false" customHeight="false" outlineLevel="0" collapsed="false">
      <c r="A78" s="416" t="s">
        <v>224</v>
      </c>
      <c r="B78" s="418" t="s">
        <v>1877</v>
      </c>
      <c r="C78" s="419" t="n">
        <v>376.07</v>
      </c>
      <c r="D78" s="419" t="n">
        <v>376.07</v>
      </c>
    </row>
    <row r="79" customFormat="false" ht="25.5" hidden="false" customHeight="false" outlineLevel="0" collapsed="false">
      <c r="A79" s="416" t="s">
        <v>2689</v>
      </c>
      <c r="B79" s="418" t="s">
        <v>2690</v>
      </c>
      <c r="C79" s="419" t="n">
        <v>3164.51</v>
      </c>
      <c r="D79" s="419" t="n">
        <v>3164.51</v>
      </c>
    </row>
    <row r="80" customFormat="false" ht="34.5" hidden="false" customHeight="true" outlineLevel="0" collapsed="false">
      <c r="A80" s="416"/>
      <c r="B80" s="417" t="s">
        <v>2691</v>
      </c>
      <c r="C80" s="417"/>
      <c r="D80" s="417"/>
    </row>
    <row r="81" s="424" customFormat="true" ht="12.75" hidden="false" customHeight="false" outlineLevel="0" collapsed="false">
      <c r="A81" s="422" t="s">
        <v>226</v>
      </c>
      <c r="B81" s="348" t="s">
        <v>2692</v>
      </c>
      <c r="C81" s="423"/>
      <c r="D81" s="423" t="n">
        <v>9883.56</v>
      </c>
    </row>
    <row r="82" s="424" customFormat="true" ht="12.75" hidden="false" customHeight="false" outlineLevel="0" collapsed="false">
      <c r="A82" s="422" t="s">
        <v>226</v>
      </c>
      <c r="B82" s="348" t="s">
        <v>2693</v>
      </c>
      <c r="C82" s="423"/>
      <c r="D82" s="423" t="n">
        <v>2118.04</v>
      </c>
    </row>
    <row r="83" s="424" customFormat="true" ht="12.75" hidden="false" customHeight="false" outlineLevel="0" collapsed="false">
      <c r="A83" s="422" t="s">
        <v>226</v>
      </c>
      <c r="B83" s="348" t="s">
        <v>2694</v>
      </c>
      <c r="C83" s="423"/>
      <c r="D83" s="423" t="n">
        <v>2630.74</v>
      </c>
    </row>
    <row r="84" s="424" customFormat="true" ht="12.75" hidden="false" customHeight="false" outlineLevel="0" collapsed="false">
      <c r="A84" s="422" t="s">
        <v>226</v>
      </c>
      <c r="B84" s="348" t="s">
        <v>2695</v>
      </c>
      <c r="C84" s="423"/>
      <c r="D84" s="423" t="n">
        <v>804.73</v>
      </c>
    </row>
    <row r="85" s="424" customFormat="true" ht="12.75" hidden="false" customHeight="false" outlineLevel="0" collapsed="false">
      <c r="A85" s="422" t="s">
        <v>226</v>
      </c>
      <c r="B85" s="348" t="s">
        <v>2696</v>
      </c>
      <c r="C85" s="423"/>
      <c r="D85" s="423" t="n">
        <v>804.73</v>
      </c>
    </row>
    <row r="86" s="424" customFormat="true" ht="12.75" hidden="false" customHeight="false" outlineLevel="0" collapsed="false">
      <c r="A86" s="422" t="s">
        <v>226</v>
      </c>
      <c r="B86" s="348" t="s">
        <v>2697</v>
      </c>
      <c r="C86" s="423"/>
      <c r="D86" s="423" t="n">
        <v>1296.81</v>
      </c>
    </row>
    <row r="87" s="424" customFormat="true" ht="12.75" hidden="false" customHeight="false" outlineLevel="0" collapsed="false">
      <c r="A87" s="422" t="s">
        <v>226</v>
      </c>
      <c r="B87" s="348" t="s">
        <v>2698</v>
      </c>
      <c r="C87" s="423"/>
      <c r="D87" s="423" t="n">
        <v>2492.29</v>
      </c>
    </row>
    <row r="88" s="424" customFormat="true" ht="12.75" hidden="false" customHeight="false" outlineLevel="0" collapsed="false">
      <c r="A88" s="422" t="s">
        <v>226</v>
      </c>
      <c r="B88" s="348" t="s">
        <v>2699</v>
      </c>
      <c r="C88" s="423"/>
      <c r="D88" s="423" t="n">
        <v>471.59</v>
      </c>
    </row>
    <row r="89" s="424" customFormat="true" ht="12.75" hidden="false" customHeight="false" outlineLevel="0" collapsed="false">
      <c r="A89" s="422" t="s">
        <v>226</v>
      </c>
      <c r="B89" s="348" t="s">
        <v>2700</v>
      </c>
      <c r="C89" s="423"/>
      <c r="D89" s="423" t="n">
        <v>471.59</v>
      </c>
    </row>
    <row r="90" s="424" customFormat="true" ht="12.75" hidden="false" customHeight="false" outlineLevel="0" collapsed="false">
      <c r="A90" s="422" t="s">
        <v>226</v>
      </c>
      <c r="B90" s="348" t="s">
        <v>2701</v>
      </c>
      <c r="C90" s="423"/>
      <c r="D90" s="423" t="n">
        <v>2866.05</v>
      </c>
    </row>
    <row r="91" s="424" customFormat="true" ht="12.75" hidden="false" customHeight="false" outlineLevel="0" collapsed="false">
      <c r="A91" s="422" t="s">
        <v>226</v>
      </c>
      <c r="B91" s="348" t="s">
        <v>2702</v>
      </c>
      <c r="C91" s="423"/>
      <c r="D91" s="423" t="n">
        <v>1027.29</v>
      </c>
    </row>
    <row r="92" s="424" customFormat="true" ht="12.75" hidden="false" customHeight="false" outlineLevel="0" collapsed="false">
      <c r="A92" s="422" t="s">
        <v>226</v>
      </c>
      <c r="B92" s="348" t="s">
        <v>2703</v>
      </c>
      <c r="C92" s="423"/>
      <c r="D92" s="423" t="n">
        <v>741.16</v>
      </c>
    </row>
    <row r="93" s="424" customFormat="true" ht="12.75" hidden="false" customHeight="false" outlineLevel="0" collapsed="false">
      <c r="A93" s="422" t="s">
        <v>226</v>
      </c>
      <c r="B93" s="348" t="s">
        <v>2704</v>
      </c>
      <c r="C93" s="423"/>
      <c r="D93" s="423" t="n">
        <v>471.59</v>
      </c>
    </row>
    <row r="94" s="424" customFormat="true" ht="12.75" hidden="false" customHeight="false" outlineLevel="0" collapsed="false">
      <c r="A94" s="422" t="s">
        <v>226</v>
      </c>
      <c r="B94" s="348" t="s">
        <v>2705</v>
      </c>
      <c r="C94" s="423"/>
      <c r="D94" s="423" t="n">
        <v>2469.34</v>
      </c>
    </row>
    <row r="95" s="424" customFormat="true" ht="12.75" hidden="false" customHeight="false" outlineLevel="0" collapsed="false">
      <c r="A95" s="422" t="s">
        <v>226</v>
      </c>
      <c r="B95" s="348" t="s">
        <v>2706</v>
      </c>
      <c r="C95" s="423"/>
      <c r="D95" s="423" t="n">
        <v>3135.62</v>
      </c>
    </row>
    <row r="96" s="424" customFormat="true" ht="12.75" hidden="false" customHeight="false" outlineLevel="0" collapsed="false">
      <c r="A96" s="422" t="s">
        <v>226</v>
      </c>
      <c r="B96" s="348" t="s">
        <v>2707</v>
      </c>
      <c r="C96" s="423"/>
      <c r="D96" s="423" t="n">
        <v>3135.62</v>
      </c>
    </row>
    <row r="97" s="424" customFormat="true" ht="12.75" hidden="false" customHeight="false" outlineLevel="0" collapsed="false">
      <c r="A97" s="422" t="s">
        <v>226</v>
      </c>
      <c r="B97" s="348" t="s">
        <v>2708</v>
      </c>
      <c r="C97" s="423"/>
      <c r="D97" s="423" t="n">
        <v>3135.62</v>
      </c>
    </row>
    <row r="98" customFormat="false" ht="30.6" hidden="false" customHeight="true" outlineLevel="0" collapsed="false">
      <c r="A98" s="416"/>
      <c r="B98" s="417" t="s">
        <v>2709</v>
      </c>
      <c r="C98" s="417"/>
      <c r="D98" s="417"/>
    </row>
    <row r="99" s="424" customFormat="true" ht="12.75" hidden="false" customHeight="false" outlineLevel="0" collapsed="false">
      <c r="A99" s="422" t="s">
        <v>226</v>
      </c>
      <c r="B99" s="348" t="s">
        <v>2692</v>
      </c>
      <c r="C99" s="423"/>
      <c r="D99" s="423" t="n">
        <v>9883.56</v>
      </c>
    </row>
    <row r="100" s="424" customFormat="true" ht="12.75" hidden="false" customHeight="false" outlineLevel="0" collapsed="false">
      <c r="A100" s="422" t="s">
        <v>226</v>
      </c>
      <c r="B100" s="348" t="s">
        <v>2693</v>
      </c>
      <c r="C100" s="423"/>
      <c r="D100" s="423" t="n">
        <v>2118.04</v>
      </c>
    </row>
    <row r="101" s="424" customFormat="true" ht="12.75" hidden="false" customHeight="false" outlineLevel="0" collapsed="false">
      <c r="A101" s="422" t="s">
        <v>226</v>
      </c>
      <c r="B101" s="348" t="s">
        <v>2694</v>
      </c>
      <c r="C101" s="423"/>
      <c r="D101" s="423" t="n">
        <v>2797.7</v>
      </c>
    </row>
    <row r="102" s="424" customFormat="true" ht="12.75" hidden="false" customHeight="false" outlineLevel="0" collapsed="false">
      <c r="A102" s="422" t="s">
        <v>226</v>
      </c>
      <c r="B102" s="348" t="s">
        <v>2695</v>
      </c>
      <c r="C102" s="423"/>
      <c r="D102" s="423" t="n">
        <v>804.73</v>
      </c>
    </row>
    <row r="103" s="424" customFormat="true" ht="12.75" hidden="false" customHeight="false" outlineLevel="0" collapsed="false">
      <c r="A103" s="422" t="s">
        <v>226</v>
      </c>
      <c r="B103" s="348" t="s">
        <v>2696</v>
      </c>
      <c r="C103" s="423"/>
      <c r="D103" s="423" t="n">
        <v>804.73</v>
      </c>
    </row>
    <row r="104" s="424" customFormat="true" ht="12.75" hidden="false" customHeight="false" outlineLevel="0" collapsed="false">
      <c r="A104" s="422" t="s">
        <v>226</v>
      </c>
      <c r="B104" s="348" t="s">
        <v>2697</v>
      </c>
      <c r="C104" s="423"/>
      <c r="D104" s="423" t="n">
        <v>1296.81</v>
      </c>
    </row>
    <row r="105" s="424" customFormat="true" ht="12.75" hidden="false" customHeight="false" outlineLevel="0" collapsed="false">
      <c r="A105" s="422" t="s">
        <v>226</v>
      </c>
      <c r="B105" s="348" t="s">
        <v>2698</v>
      </c>
      <c r="C105" s="423"/>
      <c r="D105" s="423" t="n">
        <v>2659.25</v>
      </c>
    </row>
    <row r="106" s="424" customFormat="true" ht="12.75" hidden="false" customHeight="false" outlineLevel="0" collapsed="false">
      <c r="A106" s="422" t="s">
        <v>226</v>
      </c>
      <c r="B106" s="348" t="s">
        <v>2699</v>
      </c>
      <c r="C106" s="423"/>
      <c r="D106" s="423" t="n">
        <v>471.59</v>
      </c>
    </row>
    <row r="107" s="424" customFormat="true" ht="12.75" hidden="false" customHeight="false" outlineLevel="0" collapsed="false">
      <c r="A107" s="422" t="s">
        <v>226</v>
      </c>
      <c r="B107" s="348" t="s">
        <v>2700</v>
      </c>
      <c r="C107" s="423"/>
      <c r="D107" s="423" t="n">
        <v>471.59</v>
      </c>
    </row>
    <row r="108" s="424" customFormat="true" ht="12.75" hidden="false" customHeight="false" outlineLevel="0" collapsed="false">
      <c r="A108" s="422" t="s">
        <v>226</v>
      </c>
      <c r="B108" s="348" t="s">
        <v>2701</v>
      </c>
      <c r="C108" s="423"/>
      <c r="D108" s="423" t="n">
        <v>2866.05</v>
      </c>
    </row>
    <row r="109" s="424" customFormat="true" ht="12.75" hidden="false" customHeight="false" outlineLevel="0" collapsed="false">
      <c r="A109" s="422" t="s">
        <v>226</v>
      </c>
      <c r="B109" s="348" t="s">
        <v>2702</v>
      </c>
      <c r="C109" s="423"/>
      <c r="D109" s="423" t="n">
        <v>1027.29</v>
      </c>
    </row>
    <row r="110" s="424" customFormat="true" ht="12.75" hidden="false" customHeight="false" outlineLevel="0" collapsed="false">
      <c r="A110" s="422" t="s">
        <v>226</v>
      </c>
      <c r="B110" s="348" t="s">
        <v>2703</v>
      </c>
      <c r="C110" s="423"/>
      <c r="D110" s="423" t="n">
        <v>908.12</v>
      </c>
    </row>
    <row r="111" s="424" customFormat="true" ht="12.75" hidden="false" customHeight="false" outlineLevel="0" collapsed="false">
      <c r="A111" s="422" t="s">
        <v>226</v>
      </c>
      <c r="B111" s="348" t="s">
        <v>2704</v>
      </c>
      <c r="C111" s="423"/>
      <c r="D111" s="423" t="n">
        <v>471.59</v>
      </c>
    </row>
    <row r="112" s="424" customFormat="true" ht="12.75" hidden="false" customHeight="false" outlineLevel="0" collapsed="false">
      <c r="A112" s="422" t="s">
        <v>226</v>
      </c>
      <c r="B112" s="348" t="s">
        <v>2705</v>
      </c>
      <c r="C112" s="423"/>
      <c r="D112" s="423" t="n">
        <v>2636.3</v>
      </c>
    </row>
    <row r="113" s="424" customFormat="true" ht="12.75" hidden="false" customHeight="false" outlineLevel="0" collapsed="false">
      <c r="A113" s="422" t="s">
        <v>226</v>
      </c>
      <c r="B113" s="348" t="s">
        <v>2706</v>
      </c>
      <c r="C113" s="423"/>
      <c r="D113" s="423" t="n">
        <v>3302.58</v>
      </c>
    </row>
    <row r="114" s="424" customFormat="true" ht="12.75" hidden="false" customHeight="false" outlineLevel="0" collapsed="false">
      <c r="A114" s="422" t="s">
        <v>226</v>
      </c>
      <c r="B114" s="348" t="s">
        <v>2707</v>
      </c>
      <c r="C114" s="423"/>
      <c r="D114" s="423" t="n">
        <v>3302.58</v>
      </c>
    </row>
    <row r="115" s="424" customFormat="true" ht="12.75" hidden="false" customHeight="false" outlineLevel="0" collapsed="false">
      <c r="A115" s="422" t="s">
        <v>226</v>
      </c>
      <c r="B115" s="348" t="s">
        <v>2708</v>
      </c>
      <c r="C115" s="423"/>
      <c r="D115" s="423" t="n">
        <v>3302.58</v>
      </c>
    </row>
    <row r="116" customFormat="false" ht="28.9" hidden="false" customHeight="true" outlineLevel="0" collapsed="false">
      <c r="A116" s="416"/>
      <c r="B116" s="417" t="s">
        <v>2710</v>
      </c>
      <c r="C116" s="417"/>
      <c r="D116" s="417"/>
    </row>
    <row r="117" s="424" customFormat="true" ht="13.15" hidden="false" customHeight="true" outlineLevel="0" collapsed="false">
      <c r="A117" s="422" t="s">
        <v>1491</v>
      </c>
      <c r="B117" s="425" t="s">
        <v>2711</v>
      </c>
      <c r="C117" s="423" t="n">
        <v>6544.37</v>
      </c>
      <c r="D117" s="423" t="n">
        <f aca="false">C117</f>
        <v>6544.37</v>
      </c>
    </row>
    <row r="118" customFormat="false" ht="71.25" hidden="false" customHeight="true" outlineLevel="0" collapsed="false">
      <c r="A118" s="416"/>
      <c r="B118" s="426" t="s">
        <v>2712</v>
      </c>
      <c r="C118" s="426"/>
      <c r="D118" s="426"/>
    </row>
    <row r="119" customFormat="false" ht="13.9" hidden="false" customHeight="true" outlineLevel="0" collapsed="false">
      <c r="A119" s="422" t="s">
        <v>2713</v>
      </c>
      <c r="B119" s="348" t="s">
        <v>2714</v>
      </c>
      <c r="C119" s="419"/>
      <c r="D119" s="423" t="n">
        <v>3003.67</v>
      </c>
    </row>
    <row r="120" customFormat="false" ht="13.9" hidden="false" customHeight="true" outlineLevel="0" collapsed="false">
      <c r="A120" s="422"/>
      <c r="B120" s="348" t="s">
        <v>2715</v>
      </c>
      <c r="C120" s="419"/>
      <c r="D120" s="423" t="n">
        <v>3149.51</v>
      </c>
    </row>
    <row r="121" customFormat="false" ht="13.9" hidden="false" customHeight="true" outlineLevel="0" collapsed="false">
      <c r="A121" s="422"/>
      <c r="B121" s="348" t="s">
        <v>2716</v>
      </c>
      <c r="C121" s="419"/>
      <c r="D121" s="423" t="n">
        <v>4004.18</v>
      </c>
    </row>
    <row r="122" customFormat="false" ht="71.25" hidden="false" customHeight="true" outlineLevel="0" collapsed="false">
      <c r="A122" s="416"/>
      <c r="B122" s="426" t="s">
        <v>2717</v>
      </c>
      <c r="C122" s="426"/>
      <c r="D122" s="426"/>
    </row>
    <row r="123" customFormat="false" ht="13.9" hidden="false" customHeight="true" outlineLevel="0" collapsed="false">
      <c r="A123" s="422" t="s">
        <v>2713</v>
      </c>
      <c r="B123" s="348" t="s">
        <v>2714</v>
      </c>
      <c r="C123" s="419"/>
      <c r="D123" s="423" t="n">
        <v>3225.51</v>
      </c>
    </row>
    <row r="124" customFormat="false" ht="13.9" hidden="false" customHeight="true" outlineLevel="0" collapsed="false">
      <c r="A124" s="422"/>
      <c r="B124" s="348" t="s">
        <v>2715</v>
      </c>
      <c r="C124" s="419"/>
      <c r="D124" s="423" t="n">
        <v>3371.12</v>
      </c>
    </row>
    <row r="125" customFormat="false" ht="13.9" hidden="false" customHeight="true" outlineLevel="0" collapsed="false">
      <c r="A125" s="422"/>
      <c r="B125" s="348" t="s">
        <v>2716</v>
      </c>
      <c r="C125" s="419"/>
      <c r="D125" s="423" t="n">
        <v>4226</v>
      </c>
    </row>
    <row r="126" customFormat="false" ht="48.75" hidden="false" customHeight="true" outlineLevel="0" collapsed="false">
      <c r="A126" s="427"/>
      <c r="B126" s="426" t="s">
        <v>2718</v>
      </c>
      <c r="C126" s="426"/>
      <c r="D126" s="426"/>
    </row>
    <row r="127" customFormat="false" ht="13.9" hidden="false" customHeight="true" outlineLevel="0" collapsed="false">
      <c r="A127" s="422" t="s">
        <v>1502</v>
      </c>
      <c r="B127" s="348" t="s">
        <v>2719</v>
      </c>
      <c r="C127" s="419"/>
      <c r="D127" s="423" t="n">
        <v>5082.6</v>
      </c>
    </row>
    <row r="128" customFormat="false" ht="30" hidden="false" customHeight="true" outlineLevel="0" collapsed="false">
      <c r="A128" s="416"/>
      <c r="B128" s="417" t="s">
        <v>2720</v>
      </c>
      <c r="C128" s="417"/>
      <c r="D128" s="417"/>
    </row>
    <row r="129" s="381" customFormat="true" ht="12.75" hidden="false" customHeight="false" outlineLevel="0" collapsed="false">
      <c r="A129" s="422"/>
      <c r="B129" s="428" t="s">
        <v>2721</v>
      </c>
      <c r="C129" s="423" t="s">
        <v>2722</v>
      </c>
      <c r="D129" s="426"/>
    </row>
    <row r="130" s="381" customFormat="true" ht="12.75" hidden="false" customHeight="false" outlineLevel="0" collapsed="false">
      <c r="A130" s="422" t="s">
        <v>1496</v>
      </c>
      <c r="B130" s="348" t="s">
        <v>2723</v>
      </c>
      <c r="C130" s="423" t="n">
        <v>1045.31</v>
      </c>
      <c r="D130" s="426"/>
    </row>
    <row r="131" s="381" customFormat="true" ht="12.75" hidden="false" customHeight="false" outlineLevel="0" collapsed="false">
      <c r="A131" s="422" t="s">
        <v>1496</v>
      </c>
      <c r="B131" s="348" t="s">
        <v>2724</v>
      </c>
      <c r="C131" s="423" t="n">
        <v>1201.18</v>
      </c>
      <c r="D131" s="426"/>
    </row>
    <row r="132" s="381" customFormat="true" ht="12.75" hidden="false" customHeight="false" outlineLevel="0" collapsed="false">
      <c r="A132" s="422" t="s">
        <v>1496</v>
      </c>
      <c r="B132" s="348" t="s">
        <v>2725</v>
      </c>
      <c r="C132" s="423" t="n">
        <v>1253.5</v>
      </c>
      <c r="D132" s="426"/>
    </row>
    <row r="133" s="381" customFormat="true" ht="12.75" hidden="false" customHeight="false" outlineLevel="0" collapsed="false">
      <c r="A133" s="422" t="s">
        <v>1496</v>
      </c>
      <c r="B133" s="348" t="s">
        <v>2726</v>
      </c>
      <c r="C133" s="423" t="n">
        <v>1373.95</v>
      </c>
      <c r="D133" s="426"/>
    </row>
    <row r="134" s="381" customFormat="true" ht="12.75" hidden="false" customHeight="false" outlineLevel="0" collapsed="false">
      <c r="A134" s="422" t="s">
        <v>1496</v>
      </c>
      <c r="B134" s="348" t="s">
        <v>2727</v>
      </c>
      <c r="C134" s="423" t="n">
        <v>1801.23</v>
      </c>
      <c r="D134" s="426"/>
    </row>
    <row r="135" s="381" customFormat="true" ht="12.75" hidden="false" customHeight="false" outlineLevel="0" collapsed="false">
      <c r="A135" s="422" t="s">
        <v>1496</v>
      </c>
      <c r="B135" s="348" t="s">
        <v>2728</v>
      </c>
      <c r="C135" s="423" t="n">
        <v>1972.36</v>
      </c>
      <c r="D135" s="426"/>
    </row>
    <row r="136" s="381" customFormat="true" ht="12.75" hidden="false" customHeight="false" outlineLevel="0" collapsed="false">
      <c r="A136" s="422"/>
      <c r="B136" s="428" t="s">
        <v>2729</v>
      </c>
      <c r="C136" s="423" t="s">
        <v>2722</v>
      </c>
      <c r="D136" s="426"/>
    </row>
    <row r="137" s="381" customFormat="true" ht="12.75" hidden="false" customHeight="false" outlineLevel="0" collapsed="false">
      <c r="A137" s="422" t="s">
        <v>1496</v>
      </c>
      <c r="B137" s="348" t="s">
        <v>2730</v>
      </c>
      <c r="C137" s="423" t="n">
        <v>1165.21</v>
      </c>
      <c r="D137" s="426"/>
    </row>
    <row r="138" s="381" customFormat="true" ht="12.75" hidden="false" customHeight="false" outlineLevel="0" collapsed="false">
      <c r="A138" s="422" t="s">
        <v>1496</v>
      </c>
      <c r="B138" s="348" t="s">
        <v>2731</v>
      </c>
      <c r="C138" s="423" t="n">
        <v>1593.04</v>
      </c>
      <c r="D138" s="426"/>
    </row>
    <row r="139" s="381" customFormat="true" ht="12.75" hidden="false" customHeight="false" outlineLevel="0" collapsed="false">
      <c r="A139" s="422" t="s">
        <v>1496</v>
      </c>
      <c r="B139" s="348" t="s">
        <v>2732</v>
      </c>
      <c r="C139" s="423" t="n">
        <v>1810.82</v>
      </c>
      <c r="D139" s="426"/>
    </row>
    <row r="140" s="381" customFormat="true" ht="12.75" hidden="false" customHeight="false" outlineLevel="0" collapsed="false">
      <c r="A140" s="422" t="s">
        <v>1496</v>
      </c>
      <c r="B140" s="348" t="s">
        <v>2733</v>
      </c>
      <c r="C140" s="423" t="n">
        <v>2293.14</v>
      </c>
      <c r="D140" s="426"/>
    </row>
    <row r="141" s="381" customFormat="true" ht="12.75" hidden="false" customHeight="false" outlineLevel="0" collapsed="false">
      <c r="A141" s="422" t="s">
        <v>1496</v>
      </c>
      <c r="B141" s="348" t="s">
        <v>2734</v>
      </c>
      <c r="C141" s="423" t="n">
        <v>2465.58</v>
      </c>
      <c r="D141" s="426"/>
    </row>
    <row r="142" s="381" customFormat="true" ht="25.5" hidden="false" customHeight="false" outlineLevel="0" collapsed="false">
      <c r="A142" s="422" t="s">
        <v>2735</v>
      </c>
      <c r="B142" s="428" t="s">
        <v>2736</v>
      </c>
      <c r="C142" s="423" t="n">
        <v>338.79</v>
      </c>
      <c r="D142" s="426"/>
    </row>
    <row r="143" s="381" customFormat="true" ht="25.5" hidden="false" customHeight="false" outlineLevel="0" collapsed="false">
      <c r="A143" s="422" t="s">
        <v>2737</v>
      </c>
      <c r="B143" s="428" t="s">
        <v>2738</v>
      </c>
      <c r="C143" s="423" t="n">
        <v>677.58</v>
      </c>
      <c r="D143" s="426"/>
    </row>
    <row r="144" s="381" customFormat="true" ht="25.5" hidden="false" customHeight="false" outlineLevel="0" collapsed="false">
      <c r="A144" s="422" t="s">
        <v>2739</v>
      </c>
      <c r="B144" s="428" t="s">
        <v>2740</v>
      </c>
      <c r="C144" s="423" t="n">
        <v>1016.37</v>
      </c>
      <c r="D144" s="426"/>
    </row>
    <row r="145" s="381" customFormat="true" ht="25.5" hidden="false" customHeight="false" outlineLevel="0" collapsed="false">
      <c r="A145" s="422" t="s">
        <v>2741</v>
      </c>
      <c r="B145" s="428" t="s">
        <v>2742</v>
      </c>
      <c r="C145" s="423" t="n">
        <v>1355.16</v>
      </c>
      <c r="D145" s="423"/>
    </row>
    <row r="146" customFormat="false" ht="105.75" hidden="false" customHeight="true" outlineLevel="0" collapsed="false">
      <c r="A146" s="416"/>
      <c r="B146" s="417" t="s">
        <v>2743</v>
      </c>
      <c r="C146" s="417"/>
      <c r="D146" s="417"/>
    </row>
    <row r="147" s="381" customFormat="true" ht="19.5" hidden="false" customHeight="true" outlineLevel="0" collapsed="false">
      <c r="A147" s="422" t="s">
        <v>1499</v>
      </c>
      <c r="B147" s="428" t="s">
        <v>2744</v>
      </c>
      <c r="C147" s="423" t="n">
        <v>1801.23</v>
      </c>
      <c r="D147" s="426"/>
    </row>
    <row r="148" s="381" customFormat="true" ht="20.25" hidden="false" customHeight="true" outlineLevel="0" collapsed="false">
      <c r="A148" s="422" t="s">
        <v>1499</v>
      </c>
      <c r="B148" s="428" t="s">
        <v>2745</v>
      </c>
      <c r="C148" s="423" t="n">
        <v>1810.82</v>
      </c>
      <c r="D148" s="426"/>
    </row>
    <row r="149" s="381" customFormat="true" ht="25.5" hidden="false" customHeight="false" outlineLevel="0" collapsed="false">
      <c r="A149" s="422" t="s">
        <v>2746</v>
      </c>
      <c r="B149" s="428" t="s">
        <v>2736</v>
      </c>
      <c r="C149" s="423" t="n">
        <v>338.79</v>
      </c>
      <c r="D149" s="426"/>
    </row>
    <row r="150" s="381" customFormat="true" ht="25.5" hidden="false" customHeight="false" outlineLevel="0" collapsed="false">
      <c r="A150" s="422" t="s">
        <v>2747</v>
      </c>
      <c r="B150" s="428" t="s">
        <v>2738</v>
      </c>
      <c r="C150" s="423" t="n">
        <v>677.58</v>
      </c>
      <c r="D150" s="426"/>
    </row>
    <row r="151" s="381" customFormat="true" ht="25.5" hidden="false" customHeight="false" outlineLevel="0" collapsed="false">
      <c r="A151" s="422" t="s">
        <v>2748</v>
      </c>
      <c r="B151" s="428" t="s">
        <v>2740</v>
      </c>
      <c r="C151" s="423" t="n">
        <v>1016.37</v>
      </c>
      <c r="D151" s="426"/>
    </row>
    <row r="152" s="381" customFormat="true" ht="25.5" hidden="false" customHeight="false" outlineLevel="0" collapsed="false">
      <c r="A152" s="422" t="s">
        <v>2749</v>
      </c>
      <c r="B152" s="428" t="s">
        <v>2742</v>
      </c>
      <c r="C152" s="423" t="n">
        <v>1355.16</v>
      </c>
      <c r="D152" s="423"/>
    </row>
    <row r="153" customFormat="false" ht="45.75" hidden="false" customHeight="true" outlineLevel="0" collapsed="false">
      <c r="A153" s="416"/>
      <c r="B153" s="417" t="s">
        <v>2750</v>
      </c>
      <c r="C153" s="417"/>
      <c r="D153" s="417"/>
    </row>
    <row r="154" customFormat="false" ht="16.5" hidden="false" customHeight="true" outlineLevel="0" collapsed="false">
      <c r="A154" s="416" t="s">
        <v>116</v>
      </c>
      <c r="B154" s="348" t="s">
        <v>2751</v>
      </c>
      <c r="C154" s="419"/>
      <c r="D154" s="419" t="n">
        <v>2438.88</v>
      </c>
    </row>
    <row r="155" customFormat="false" ht="15" hidden="false" customHeight="true" outlineLevel="0" collapsed="false">
      <c r="A155" s="416" t="s">
        <v>259</v>
      </c>
      <c r="B155" s="348" t="s">
        <v>2752</v>
      </c>
      <c r="C155" s="419"/>
      <c r="D155" s="419" t="n">
        <v>471.59</v>
      </c>
    </row>
    <row r="156" customFormat="false" ht="45.75" hidden="false" customHeight="true" outlineLevel="0" collapsed="false">
      <c r="A156" s="416"/>
      <c r="B156" s="417" t="s">
        <v>2753</v>
      </c>
      <c r="C156" s="417"/>
      <c r="D156" s="417"/>
    </row>
    <row r="157" customFormat="false" ht="16.5" hidden="false" customHeight="true" outlineLevel="0" collapsed="false">
      <c r="A157" s="416" t="s">
        <v>116</v>
      </c>
      <c r="B157" s="348" t="s">
        <v>2751</v>
      </c>
      <c r="C157" s="419"/>
      <c r="D157" s="419" t="n">
        <v>2605.84</v>
      </c>
    </row>
    <row r="158" customFormat="false" ht="15" hidden="false" customHeight="true" outlineLevel="0" collapsed="false">
      <c r="A158" s="416" t="s">
        <v>259</v>
      </c>
      <c r="B158" s="348" t="s">
        <v>2752</v>
      </c>
      <c r="C158" s="419"/>
      <c r="D158" s="419" t="n">
        <v>471.59</v>
      </c>
    </row>
    <row r="159" customFormat="false" ht="27" hidden="false" customHeight="true" outlineLevel="0" collapsed="false">
      <c r="A159" s="416"/>
      <c r="B159" s="417" t="s">
        <v>2754</v>
      </c>
      <c r="C159" s="417"/>
      <c r="D159" s="417"/>
    </row>
    <row r="160" customFormat="false" ht="27" hidden="false" customHeight="true" outlineLevel="0" collapsed="false">
      <c r="A160" s="416" t="s">
        <v>322</v>
      </c>
      <c r="B160" s="425" t="s">
        <v>2755</v>
      </c>
      <c r="C160" s="419" t="n">
        <v>312.71</v>
      </c>
      <c r="D160" s="419" t="s">
        <v>1824</v>
      </c>
    </row>
    <row r="161" customFormat="false" ht="34.5" hidden="false" customHeight="true" outlineLevel="0" collapsed="false">
      <c r="A161" s="416"/>
      <c r="B161" s="417" t="s">
        <v>2756</v>
      </c>
      <c r="C161" s="417"/>
      <c r="D161" s="417"/>
    </row>
    <row r="162" customFormat="false" ht="27.75" hidden="false" customHeight="true" outlineLevel="0" collapsed="false">
      <c r="A162" s="416" t="s">
        <v>345</v>
      </c>
      <c r="B162" s="425" t="s">
        <v>2756</v>
      </c>
      <c r="C162" s="419" t="n">
        <v>1034.62</v>
      </c>
      <c r="D162" s="419" t="n">
        <v>1034.62</v>
      </c>
    </row>
    <row r="163" customFormat="false" ht="30" hidden="false" customHeight="true" outlineLevel="0" collapsed="false">
      <c r="A163" s="416"/>
      <c r="B163" s="417" t="s">
        <v>2757</v>
      </c>
      <c r="C163" s="417"/>
      <c r="D163" s="417"/>
    </row>
    <row r="164" customFormat="false" ht="13.9" hidden="false" customHeight="true" outlineLevel="0" collapsed="false">
      <c r="A164" s="416" t="s">
        <v>291</v>
      </c>
      <c r="B164" s="425" t="s">
        <v>2758</v>
      </c>
      <c r="C164" s="419" t="n">
        <v>312.71</v>
      </c>
      <c r="D164" s="419" t="n">
        <v>471.59</v>
      </c>
    </row>
    <row r="165" customFormat="false" ht="28.9" hidden="false" customHeight="true" outlineLevel="0" collapsed="false">
      <c r="A165" s="416"/>
      <c r="B165" s="417" t="s">
        <v>2759</v>
      </c>
      <c r="C165" s="417"/>
      <c r="D165" s="417"/>
    </row>
    <row r="166" customFormat="false" ht="16.15" hidden="false" customHeight="true" outlineLevel="0" collapsed="false">
      <c r="A166" s="416" t="s">
        <v>1633</v>
      </c>
      <c r="B166" s="425" t="s">
        <v>2760</v>
      </c>
      <c r="C166" s="419" t="n">
        <v>1747.85</v>
      </c>
      <c r="D166" s="419" t="n">
        <v>1747.85</v>
      </c>
    </row>
    <row r="167" customFormat="false" ht="30" hidden="false" customHeight="true" outlineLevel="0" collapsed="false">
      <c r="A167" s="416"/>
      <c r="B167" s="417" t="s">
        <v>2761</v>
      </c>
      <c r="C167" s="417"/>
      <c r="D167" s="417"/>
    </row>
    <row r="168" customFormat="false" ht="13.9" hidden="false" customHeight="true" outlineLevel="0" collapsed="false">
      <c r="A168" s="416" t="s">
        <v>1699</v>
      </c>
      <c r="B168" s="425" t="s">
        <v>2762</v>
      </c>
      <c r="C168" s="419" t="n">
        <v>74.76</v>
      </c>
      <c r="D168" s="419" t="n">
        <v>112.74</v>
      </c>
    </row>
    <row r="169" customFormat="false" ht="33" hidden="false" customHeight="true" outlineLevel="0" collapsed="false">
      <c r="A169" s="416"/>
      <c r="B169" s="417" t="s">
        <v>2763</v>
      </c>
      <c r="C169" s="417"/>
      <c r="D169" s="417"/>
    </row>
    <row r="170" customFormat="false" ht="13.9" hidden="false" customHeight="true" outlineLevel="0" collapsed="false">
      <c r="A170" s="416" t="s">
        <v>1702</v>
      </c>
      <c r="B170" s="425" t="s">
        <v>2764</v>
      </c>
      <c r="C170" s="419" t="n">
        <v>500.53</v>
      </c>
      <c r="D170" s="419" t="n">
        <v>500.53</v>
      </c>
    </row>
    <row r="171" customFormat="false" ht="29.25" hidden="false" customHeight="true" outlineLevel="0" collapsed="false">
      <c r="A171" s="416" t="s">
        <v>1030</v>
      </c>
      <c r="B171" s="425" t="s">
        <v>2765</v>
      </c>
      <c r="C171" s="419" t="n">
        <v>250.27</v>
      </c>
      <c r="D171" s="419" t="n">
        <f aca="false">C171</f>
        <v>250.27</v>
      </c>
    </row>
    <row r="172" customFormat="false" ht="13.9" hidden="false" customHeight="true" outlineLevel="0" collapsed="false">
      <c r="A172" s="416" t="s">
        <v>1252</v>
      </c>
      <c r="B172" s="425" t="s">
        <v>2766</v>
      </c>
      <c r="C172" s="419" t="n">
        <v>166.83</v>
      </c>
      <c r="D172" s="419" t="n">
        <f aca="false">C172</f>
        <v>166.83</v>
      </c>
    </row>
    <row r="173" customFormat="false" ht="33" hidden="false" customHeight="true" outlineLevel="0" collapsed="false">
      <c r="A173" s="416"/>
      <c r="B173" s="417" t="s">
        <v>2767</v>
      </c>
      <c r="C173" s="417"/>
      <c r="D173" s="417"/>
    </row>
    <row r="174" customFormat="false" ht="13.9" hidden="false" customHeight="true" outlineLevel="0" collapsed="false">
      <c r="A174" s="416" t="s">
        <v>1133</v>
      </c>
      <c r="B174" s="425" t="s">
        <v>2768</v>
      </c>
      <c r="C174" s="419" t="n">
        <v>735.69</v>
      </c>
      <c r="D174" s="419" t="n">
        <v>959.4</v>
      </c>
    </row>
    <row r="175" customFormat="false" ht="13.9" hidden="false" customHeight="true" outlineLevel="0" collapsed="false">
      <c r="A175" s="416" t="s">
        <v>1136</v>
      </c>
      <c r="B175" s="425" t="s">
        <v>2769</v>
      </c>
      <c r="C175" s="419" t="n">
        <v>166.87</v>
      </c>
      <c r="D175" s="419" t="n">
        <v>166.87</v>
      </c>
    </row>
    <row r="176" customFormat="false" ht="28.9" hidden="false" customHeight="true" outlineLevel="0" collapsed="false">
      <c r="A176" s="416"/>
      <c r="B176" s="417" t="s">
        <v>2770</v>
      </c>
      <c r="C176" s="417"/>
      <c r="D176" s="417"/>
    </row>
    <row r="177" customFormat="false" ht="12.75" hidden="false" customHeight="false" outlineLevel="0" collapsed="false">
      <c r="A177" s="416" t="s">
        <v>2771</v>
      </c>
      <c r="B177" s="425" t="s">
        <v>2772</v>
      </c>
      <c r="C177" s="419" t="n">
        <v>209.31</v>
      </c>
      <c r="D177" s="419" t="n">
        <v>315.67</v>
      </c>
    </row>
    <row r="178" customFormat="false" ht="32.25" hidden="false" customHeight="true" outlineLevel="0" collapsed="false">
      <c r="A178" s="416"/>
      <c r="B178" s="417" t="s">
        <v>2773</v>
      </c>
      <c r="C178" s="417"/>
      <c r="D178" s="417"/>
    </row>
    <row r="179" customFormat="false" ht="26.25" hidden="false" customHeight="true" outlineLevel="0" collapsed="false">
      <c r="A179" s="416" t="s">
        <v>1250</v>
      </c>
      <c r="B179" s="425" t="s">
        <v>2774</v>
      </c>
      <c r="C179" s="419" t="n">
        <v>121.84</v>
      </c>
      <c r="D179" s="419" t="n">
        <v>121.84</v>
      </c>
    </row>
    <row r="180" customFormat="false" ht="25.5" hidden="false" customHeight="true" outlineLevel="0" collapsed="false">
      <c r="A180" s="416" t="s">
        <v>1255</v>
      </c>
      <c r="B180" s="425" t="s">
        <v>2775</v>
      </c>
      <c r="C180" s="419" t="n">
        <v>116.51</v>
      </c>
      <c r="D180" s="419" t="n">
        <v>116.51</v>
      </c>
    </row>
    <row r="181" customFormat="false" ht="39.75" hidden="false" customHeight="true" outlineLevel="0" collapsed="false">
      <c r="A181" s="416"/>
      <c r="B181" s="417" t="s">
        <v>2776</v>
      </c>
      <c r="C181" s="417"/>
      <c r="D181" s="417"/>
    </row>
    <row r="182" customFormat="false" ht="19.5" hidden="false" customHeight="true" outlineLevel="0" collapsed="false">
      <c r="A182" s="416"/>
      <c r="B182" s="425" t="s">
        <v>2777</v>
      </c>
      <c r="C182" s="419" t="n">
        <v>113.6</v>
      </c>
      <c r="D182" s="419" t="n">
        <v>139.8</v>
      </c>
    </row>
    <row r="183" customFormat="false" ht="12.75" hidden="false" customHeight="false" outlineLevel="0" collapsed="false">
      <c r="C183" s="429"/>
      <c r="D183" s="429"/>
    </row>
  </sheetData>
  <mergeCells count="28">
    <mergeCell ref="C1:D1"/>
    <mergeCell ref="B2:D2"/>
    <mergeCell ref="B5:D5"/>
    <mergeCell ref="B30:D30"/>
    <mergeCell ref="B47:D47"/>
    <mergeCell ref="B63:D63"/>
    <mergeCell ref="B80:D80"/>
    <mergeCell ref="B98:D98"/>
    <mergeCell ref="B116:D116"/>
    <mergeCell ref="B118:D118"/>
    <mergeCell ref="A119:A121"/>
    <mergeCell ref="B122:D122"/>
    <mergeCell ref="A123:A125"/>
    <mergeCell ref="B126:D126"/>
    <mergeCell ref="B128:D128"/>
    <mergeCell ref="B146:D146"/>
    <mergeCell ref="B153:D153"/>
    <mergeCell ref="B156:D156"/>
    <mergeCell ref="B159:D159"/>
    <mergeCell ref="B161:D161"/>
    <mergeCell ref="B163:D163"/>
    <mergeCell ref="B165:D165"/>
    <mergeCell ref="B167:D167"/>
    <mergeCell ref="B169:D169"/>
    <mergeCell ref="B173:D173"/>
    <mergeCell ref="B176:D176"/>
    <mergeCell ref="B178:D178"/>
    <mergeCell ref="B181:D18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33" activeCellId="0" sqref="M33"/>
    </sheetView>
  </sheetViews>
  <sheetFormatPr defaultColWidth="9.13671875" defaultRowHeight="15" zeroHeight="false" outlineLevelRow="0" outlineLevelCol="0"/>
  <cols>
    <col collapsed="false" customWidth="true" hidden="false" outlineLevel="0" max="1" min="1" style="430" width="41.56"/>
    <col collapsed="false" customWidth="true" hidden="false" outlineLevel="0" max="2" min="2" style="430" width="26.42"/>
    <col collapsed="false" customWidth="true" hidden="false" outlineLevel="0" max="3" min="3" style="431" width="21.7"/>
    <col collapsed="false" customWidth="true" hidden="false" outlineLevel="0" max="4" min="4" style="431" width="22.99"/>
    <col collapsed="false" customWidth="true" hidden="false" outlineLevel="0" max="5" min="5" style="431" width="20.56"/>
    <col collapsed="false" customWidth="true" hidden="false" outlineLevel="0" max="6" min="6" style="430" width="4.56"/>
    <col collapsed="false" customWidth="false" hidden="false" outlineLevel="0" max="257" min="7" style="430" width="9.14"/>
  </cols>
  <sheetData>
    <row r="1" customFormat="false" ht="77.25" hidden="false" customHeight="true" outlineLevel="0" collapsed="false">
      <c r="D1" s="404" t="s">
        <v>2778</v>
      </c>
      <c r="E1" s="404"/>
    </row>
    <row r="2" customFormat="false" ht="54.75" hidden="false" customHeight="true" outlineLevel="0" collapsed="false">
      <c r="A2" s="432" t="s">
        <v>2779</v>
      </c>
      <c r="B2" s="432"/>
      <c r="C2" s="432"/>
      <c r="D2" s="432"/>
      <c r="E2" s="432"/>
    </row>
    <row r="3" customFormat="false" ht="12" hidden="false" customHeight="true" outlineLevel="0" collapsed="false">
      <c r="A3" s="433"/>
      <c r="B3" s="433"/>
      <c r="C3" s="434"/>
      <c r="D3" s="434"/>
      <c r="E3" s="435"/>
    </row>
    <row r="4" customFormat="false" ht="114.75" hidden="false" customHeight="true" outlineLevel="0" collapsed="false">
      <c r="A4" s="436" t="s">
        <v>2780</v>
      </c>
      <c r="B4" s="437" t="s">
        <v>2781</v>
      </c>
      <c r="C4" s="438" t="s">
        <v>2782</v>
      </c>
      <c r="D4" s="438" t="s">
        <v>2783</v>
      </c>
      <c r="E4" s="439" t="s">
        <v>2784</v>
      </c>
      <c r="F4" s="440"/>
    </row>
    <row r="5" customFormat="false" ht="15" hidden="false" customHeight="false" outlineLevel="0" collapsed="false">
      <c r="A5" s="441" t="s">
        <v>2785</v>
      </c>
      <c r="B5" s="442" t="n">
        <v>14750</v>
      </c>
      <c r="C5" s="443" t="n">
        <f aca="false">B5-20000</f>
        <v>-5250</v>
      </c>
      <c r="D5" s="444" t="n">
        <f aca="false">$D$13/$C$13*C5</f>
        <v>6.1</v>
      </c>
      <c r="E5" s="445" t="n">
        <f aca="false">1+(D5/100)</f>
        <v>1.061</v>
      </c>
      <c r="F5" s="440"/>
    </row>
    <row r="6" customFormat="false" ht="15" hidden="false" customHeight="false" outlineLevel="0" collapsed="false">
      <c r="A6" s="441" t="s">
        <v>2786</v>
      </c>
      <c r="B6" s="442" t="n">
        <v>18831</v>
      </c>
      <c r="C6" s="443" t="n">
        <f aca="false">B6-20000</f>
        <v>-1169</v>
      </c>
      <c r="D6" s="444" t="n">
        <f aca="false">$D$13/$C$13*C6</f>
        <v>1.4</v>
      </c>
      <c r="E6" s="445" t="n">
        <f aca="false">1+(D6/100)</f>
        <v>1.014</v>
      </c>
      <c r="F6" s="440"/>
    </row>
    <row r="7" customFormat="false" ht="15" hidden="false" customHeight="false" outlineLevel="0" collapsed="false">
      <c r="A7" s="441" t="s">
        <v>2787</v>
      </c>
      <c r="B7" s="442" t="n">
        <v>16238</v>
      </c>
      <c r="C7" s="443" t="n">
        <f aca="false">B7-20000</f>
        <v>-3762</v>
      </c>
      <c r="D7" s="444" t="n">
        <f aca="false">$D$13/$C$13*C7</f>
        <v>4.4</v>
      </c>
      <c r="E7" s="445" t="n">
        <f aca="false">1+(D7/100)</f>
        <v>1.044</v>
      </c>
      <c r="F7" s="440"/>
    </row>
    <row r="8" customFormat="false" ht="15" hidden="false" customHeight="false" outlineLevel="0" collapsed="false">
      <c r="A8" s="441" t="s">
        <v>2788</v>
      </c>
      <c r="B8" s="442" t="n">
        <v>12421</v>
      </c>
      <c r="C8" s="443" t="n">
        <f aca="false">B8-20000</f>
        <v>-7579</v>
      </c>
      <c r="D8" s="444" t="n">
        <f aca="false">$D$13/$C$13*C8</f>
        <v>8.8</v>
      </c>
      <c r="E8" s="445" t="n">
        <f aca="false">1+(D8/100)</f>
        <v>1.088</v>
      </c>
      <c r="F8" s="440"/>
    </row>
    <row r="9" customFormat="false" ht="15" hidden="false" customHeight="false" outlineLevel="0" collapsed="false">
      <c r="A9" s="441" t="s">
        <v>2789</v>
      </c>
      <c r="B9" s="442" t="n">
        <v>15219</v>
      </c>
      <c r="C9" s="443" t="n">
        <f aca="false">B9-20000</f>
        <v>-4781</v>
      </c>
      <c r="D9" s="444" t="n">
        <f aca="false">$D$13/$C$13*C9</f>
        <v>5.6</v>
      </c>
      <c r="E9" s="445" t="n">
        <f aca="false">1+(D9/100)</f>
        <v>1.056</v>
      </c>
      <c r="F9" s="440"/>
    </row>
    <row r="10" customFormat="false" ht="15" hidden="false" customHeight="false" outlineLevel="0" collapsed="false">
      <c r="A10" s="441" t="s">
        <v>2790</v>
      </c>
      <c r="B10" s="442" t="n">
        <v>16745</v>
      </c>
      <c r="C10" s="443" t="n">
        <f aca="false">B10-20000</f>
        <v>-3255</v>
      </c>
      <c r="D10" s="444" t="n">
        <f aca="false">$D$13/$C$13*C10</f>
        <v>3.8</v>
      </c>
      <c r="E10" s="445" t="n">
        <f aca="false">1+(D10/100)</f>
        <v>1.038</v>
      </c>
      <c r="F10" s="440"/>
    </row>
    <row r="11" customFormat="false" ht="15.75" hidden="false" customHeight="false" outlineLevel="0" collapsed="false">
      <c r="A11" s="441" t="s">
        <v>2791</v>
      </c>
      <c r="B11" s="442" t="n">
        <v>19729</v>
      </c>
      <c r="C11" s="443" t="n">
        <f aca="false">B11-20000</f>
        <v>-271</v>
      </c>
      <c r="D11" s="444" t="n">
        <f aca="false">$D$13/$C$13*C11</f>
        <v>0.3</v>
      </c>
      <c r="E11" s="445" t="n">
        <f aca="false">1+(D11/100)</f>
        <v>1.003</v>
      </c>
      <c r="F11" s="446"/>
    </row>
    <row r="12" customFormat="false" ht="15" hidden="false" customHeight="false" outlineLevel="0" collapsed="false">
      <c r="A12" s="441" t="s">
        <v>2792</v>
      </c>
      <c r="B12" s="442" t="n">
        <v>16538</v>
      </c>
      <c r="C12" s="443" t="n">
        <f aca="false">B12-20000</f>
        <v>-3462</v>
      </c>
      <c r="D12" s="444" t="n">
        <f aca="false">$D$13/$C$13*C12</f>
        <v>4</v>
      </c>
      <c r="E12" s="445" t="n">
        <f aca="false">1+(D12/100)</f>
        <v>1.04</v>
      </c>
      <c r="F12" s="440"/>
    </row>
    <row r="13" customFormat="false" ht="15" hidden="false" customHeight="false" outlineLevel="0" collapsed="false">
      <c r="A13" s="447" t="s">
        <v>2793</v>
      </c>
      <c r="B13" s="448" t="n">
        <v>11386</v>
      </c>
      <c r="C13" s="449" t="n">
        <f aca="false">B13-20000</f>
        <v>-8614</v>
      </c>
      <c r="D13" s="450" t="n">
        <v>10</v>
      </c>
      <c r="E13" s="451" t="n">
        <f aca="false">1+(D13/100)</f>
        <v>1.1</v>
      </c>
      <c r="F13" s="440"/>
    </row>
    <row r="14" s="452" customFormat="true" ht="15.75" hidden="false" customHeight="false" outlineLevel="0" collapsed="false">
      <c r="A14" s="441" t="s">
        <v>2794</v>
      </c>
      <c r="B14" s="442" t="n">
        <v>19662</v>
      </c>
      <c r="C14" s="443" t="n">
        <f aca="false">B14-20000</f>
        <v>-338</v>
      </c>
      <c r="D14" s="444" t="n">
        <f aca="false">$D$13/$C$13*C14</f>
        <v>0.4</v>
      </c>
      <c r="E14" s="445" t="n">
        <f aca="false">1+(D14/100)</f>
        <v>1.004</v>
      </c>
      <c r="F14" s="446"/>
    </row>
    <row r="15" customFormat="false" ht="15" hidden="false" customHeight="false" outlineLevel="0" collapsed="false">
      <c r="A15" s="441" t="s">
        <v>2795</v>
      </c>
      <c r="B15" s="442" t="n">
        <v>14543</v>
      </c>
      <c r="C15" s="443" t="n">
        <f aca="false">B15-20000</f>
        <v>-5457</v>
      </c>
      <c r="D15" s="444" t="n">
        <f aca="false">$D$13/$C$13*C15</f>
        <v>6.3</v>
      </c>
      <c r="E15" s="445" t="n">
        <f aca="false">1+(D15/100)</f>
        <v>1.063</v>
      </c>
      <c r="F15" s="440"/>
    </row>
    <row r="16" customFormat="false" ht="15" hidden="false" customHeight="false" outlineLevel="0" collapsed="false">
      <c r="A16" s="441" t="s">
        <v>2796</v>
      </c>
      <c r="B16" s="442" t="n">
        <v>12645</v>
      </c>
      <c r="C16" s="443" t="n">
        <f aca="false">B16-20000</f>
        <v>-7355</v>
      </c>
      <c r="D16" s="444" t="n">
        <f aca="false">$D$13/$C$13*C16</f>
        <v>8.5</v>
      </c>
      <c r="E16" s="445" t="n">
        <f aca="false">1+(D16/100)</f>
        <v>1.085</v>
      </c>
      <c r="F16" s="440"/>
    </row>
    <row r="17" customFormat="false" ht="15" hidden="false" customHeight="false" outlineLevel="0" collapsed="false">
      <c r="A17" s="441" t="s">
        <v>2797</v>
      </c>
      <c r="B17" s="442" t="n">
        <v>13333</v>
      </c>
      <c r="C17" s="443" t="n">
        <f aca="false">B17-20000</f>
        <v>-6667</v>
      </c>
      <c r="D17" s="444" t="n">
        <f aca="false">$D$13/$C$13*C17</f>
        <v>7.7</v>
      </c>
      <c r="E17" s="445" t="n">
        <f aca="false">1+(D17/100)</f>
        <v>1.077</v>
      </c>
      <c r="F17" s="440"/>
    </row>
    <row r="18" customFormat="false" ht="15" hidden="false" customHeight="false" outlineLevel="0" collapsed="false">
      <c r="A18" s="441" t="s">
        <v>2798</v>
      </c>
      <c r="B18" s="442" t="n">
        <v>18489</v>
      </c>
      <c r="C18" s="443" t="n">
        <f aca="false">B18-20000</f>
        <v>-1511</v>
      </c>
      <c r="D18" s="444" t="n">
        <f aca="false">$D$15/$C$15*C18</f>
        <v>1.7</v>
      </c>
      <c r="E18" s="445" t="n">
        <f aca="false">1+(D18/100)</f>
        <v>1.017</v>
      </c>
    </row>
    <row r="19" customFormat="false" ht="15" hidden="false" customHeight="false" outlineLevel="0" collapsed="false">
      <c r="A19" s="441" t="s">
        <v>2799</v>
      </c>
      <c r="B19" s="442" t="n">
        <v>16994</v>
      </c>
      <c r="C19" s="443" t="n">
        <f aca="false">B19-20000</f>
        <v>-3006</v>
      </c>
      <c r="D19" s="444" t="n">
        <f aca="false">$D$15/$C$15*C19</f>
        <v>3.5</v>
      </c>
      <c r="E19" s="445" t="n">
        <f aca="false">1+(D19/100)</f>
        <v>1.035</v>
      </c>
    </row>
    <row r="21" customFormat="false" ht="12.75" hidden="false" customHeight="true" outlineLevel="0" collapsed="false"/>
  </sheetData>
  <mergeCells count="2">
    <mergeCell ref="D1:E1"/>
    <mergeCell ref="A2:E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5" zeroHeight="false" outlineLevelRow="0" outlineLevelCol="0"/>
  <cols>
    <col collapsed="false" customWidth="true" hidden="false" outlineLevel="0" max="1" min="1" style="249" width="34.56"/>
    <col collapsed="false" customWidth="true" hidden="false" outlineLevel="0" max="2" min="2" style="249" width="10.71"/>
    <col collapsed="false" customWidth="true" hidden="false" outlineLevel="0" max="3" min="3" style="249" width="22.99"/>
    <col collapsed="false" customWidth="false" hidden="false" outlineLevel="0" max="257" min="4" style="249" width="9.14"/>
  </cols>
  <sheetData>
    <row r="1" customFormat="false" ht="75" hidden="false" customHeight="true" outlineLevel="0" collapsed="false">
      <c r="A1" s="264" t="s">
        <v>2800</v>
      </c>
      <c r="B1" s="264"/>
      <c r="C1" s="264"/>
    </row>
    <row r="2" customFormat="false" ht="69" hidden="false" customHeight="true" outlineLevel="0" collapsed="false">
      <c r="A2" s="265" t="s">
        <v>2801</v>
      </c>
      <c r="B2" s="265"/>
      <c r="C2" s="265"/>
    </row>
    <row r="3" customFormat="false" ht="35.25" hidden="false" customHeight="true" outlineLevel="0" collapsed="false">
      <c r="A3" s="266" t="s">
        <v>1789</v>
      </c>
      <c r="B3" s="266" t="s">
        <v>1790</v>
      </c>
      <c r="C3" s="266" t="s">
        <v>1791</v>
      </c>
    </row>
    <row r="4" customFormat="false" ht="15" hidden="false" customHeight="false" outlineLevel="0" collapsed="false">
      <c r="A4" s="267" t="s">
        <v>2802</v>
      </c>
      <c r="B4" s="266" t="s">
        <v>1793</v>
      </c>
      <c r="C4" s="266" t="n">
        <v>2958.37</v>
      </c>
    </row>
    <row r="5" customFormat="false" ht="15" hidden="false" customHeight="false" outlineLevel="0" collapsed="false">
      <c r="A5" s="267" t="s">
        <v>2802</v>
      </c>
      <c r="B5" s="266" t="s">
        <v>1794</v>
      </c>
      <c r="C5" s="266" t="n">
        <v>2818.04</v>
      </c>
    </row>
    <row r="6" customFormat="false" ht="15" hidden="false" customHeight="false" outlineLevel="0" collapsed="false">
      <c r="A6" s="269" t="s">
        <v>1795</v>
      </c>
      <c r="B6" s="270" t="s">
        <v>1793</v>
      </c>
      <c r="C6" s="453" t="n">
        <v>7495.8</v>
      </c>
    </row>
    <row r="7" customFormat="false" ht="15" hidden="false" customHeight="false" outlineLevel="0" collapsed="false">
      <c r="A7" s="269" t="s">
        <v>1795</v>
      </c>
      <c r="B7" s="266" t="s">
        <v>1794</v>
      </c>
      <c r="C7" s="454" t="n">
        <v>7431.07</v>
      </c>
    </row>
    <row r="8" customFormat="false" ht="15" hidden="false" customHeight="false" outlineLevel="0" collapsed="false">
      <c r="A8" s="269" t="s">
        <v>1796</v>
      </c>
      <c r="B8" s="266" t="s">
        <v>1793</v>
      </c>
      <c r="C8" s="454" t="n">
        <v>3867.88</v>
      </c>
    </row>
    <row r="9" customFormat="false" ht="15" hidden="false" customHeight="false" outlineLevel="0" collapsed="false">
      <c r="A9" s="269" t="s">
        <v>1796</v>
      </c>
      <c r="B9" s="266" t="s">
        <v>1794</v>
      </c>
      <c r="C9" s="454" t="n">
        <v>4049.17</v>
      </c>
    </row>
    <row r="10" customFormat="false" ht="15" hidden="false" customHeight="false" outlineLevel="0" collapsed="false">
      <c r="A10" s="269" t="s">
        <v>2803</v>
      </c>
      <c r="B10" s="266" t="s">
        <v>1793</v>
      </c>
      <c r="C10" s="454" t="n">
        <v>1217.23</v>
      </c>
    </row>
    <row r="11" customFormat="false" ht="15" hidden="false" customHeight="false" outlineLevel="0" collapsed="false">
      <c r="A11" s="269" t="s">
        <v>2804</v>
      </c>
      <c r="B11" s="266" t="s">
        <v>1794</v>
      </c>
      <c r="C11" s="454" t="n">
        <v>2374.28</v>
      </c>
    </row>
    <row r="12" customFormat="false" ht="15" hidden="false" customHeight="false" outlineLevel="0" collapsed="false">
      <c r="A12" s="269" t="s">
        <v>2805</v>
      </c>
      <c r="B12" s="266" t="s">
        <v>1793</v>
      </c>
      <c r="C12" s="454" t="n">
        <v>1201.05</v>
      </c>
    </row>
    <row r="13" customFormat="false" ht="15" hidden="false" customHeight="false" outlineLevel="0" collapsed="false">
      <c r="A13" s="269" t="s">
        <v>2806</v>
      </c>
      <c r="B13" s="266" t="s">
        <v>1794</v>
      </c>
      <c r="C13" s="454" t="n">
        <v>2447.86</v>
      </c>
    </row>
    <row r="14" customFormat="false" ht="15" hidden="false" customHeight="false" outlineLevel="0" collapsed="false">
      <c r="A14" s="269" t="s">
        <v>1799</v>
      </c>
      <c r="B14" s="266" t="s">
        <v>1793</v>
      </c>
      <c r="C14" s="454" t="n">
        <v>2085.78</v>
      </c>
    </row>
    <row r="15" customFormat="false" ht="15" hidden="false" customHeight="false" outlineLevel="0" collapsed="false">
      <c r="A15" s="269" t="s">
        <v>1800</v>
      </c>
      <c r="B15" s="266" t="s">
        <v>1794</v>
      </c>
      <c r="C15" s="454" t="n">
        <v>2674.4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5" zeroHeight="false" outlineLevelRow="0" outlineLevelCol="0"/>
  <cols>
    <col collapsed="false" customWidth="true" hidden="false" outlineLevel="0" max="1" min="1" style="249" width="33.14"/>
    <col collapsed="false" customWidth="true" hidden="false" outlineLevel="0" max="2" min="2" style="249" width="9.99"/>
    <col collapsed="false" customWidth="true" hidden="false" outlineLevel="0" max="3" min="3" style="249" width="19.7"/>
    <col collapsed="false" customWidth="false" hidden="false" outlineLevel="0" max="257" min="4" style="249" width="9.14"/>
  </cols>
  <sheetData>
    <row r="1" customFormat="false" ht="84.75" hidden="false" customHeight="true" outlineLevel="0" collapsed="false">
      <c r="A1" s="264" t="s">
        <v>2807</v>
      </c>
      <c r="B1" s="264"/>
      <c r="C1" s="264"/>
    </row>
    <row r="2" customFormat="false" ht="84.75" hidden="false" customHeight="true" outlineLevel="0" collapsed="false">
      <c r="A2" s="265" t="s">
        <v>2808</v>
      </c>
      <c r="B2" s="265"/>
      <c r="C2" s="265"/>
    </row>
    <row r="3" customFormat="false" ht="38.25" hidden="false" customHeight="true" outlineLevel="0" collapsed="false">
      <c r="A3" s="266" t="s">
        <v>1789</v>
      </c>
      <c r="B3" s="266" t="s">
        <v>1790</v>
      </c>
      <c r="C3" s="266" t="s">
        <v>1803</v>
      </c>
    </row>
    <row r="4" customFormat="false" ht="15" hidden="false" customHeight="false" outlineLevel="0" collapsed="false">
      <c r="A4" s="267" t="s">
        <v>2802</v>
      </c>
      <c r="B4" s="266" t="s">
        <v>1793</v>
      </c>
      <c r="C4" s="273" t="n">
        <v>1.17</v>
      </c>
    </row>
    <row r="5" customFormat="false" ht="15" hidden="false" customHeight="false" outlineLevel="0" collapsed="false">
      <c r="A5" s="267" t="s">
        <v>2802</v>
      </c>
      <c r="B5" s="266" t="s">
        <v>1794</v>
      </c>
      <c r="C5" s="273" t="n">
        <v>1.1145</v>
      </c>
    </row>
    <row r="6" customFormat="false" ht="15" hidden="false" customHeight="false" outlineLevel="0" collapsed="false">
      <c r="A6" s="269" t="s">
        <v>1795</v>
      </c>
      <c r="B6" s="266" t="s">
        <v>1793</v>
      </c>
      <c r="C6" s="273" t="n">
        <v>2.9645</v>
      </c>
    </row>
    <row r="7" customFormat="false" ht="15" hidden="false" customHeight="false" outlineLevel="0" collapsed="false">
      <c r="A7" s="269" t="s">
        <v>1795</v>
      </c>
      <c r="B7" s="266" t="s">
        <v>1794</v>
      </c>
      <c r="C7" s="273" t="n">
        <v>2.9389</v>
      </c>
    </row>
    <row r="8" customFormat="false" ht="15" hidden="false" customHeight="false" outlineLevel="0" collapsed="false">
      <c r="A8" s="269" t="s">
        <v>1796</v>
      </c>
      <c r="B8" s="266" t="s">
        <v>1793</v>
      </c>
      <c r="C8" s="273" t="n">
        <v>1.5297</v>
      </c>
    </row>
    <row r="9" customFormat="false" ht="15" hidden="false" customHeight="false" outlineLevel="0" collapsed="false">
      <c r="A9" s="269" t="s">
        <v>1796</v>
      </c>
      <c r="B9" s="266" t="s">
        <v>1794</v>
      </c>
      <c r="C9" s="273" t="n">
        <v>1.6014</v>
      </c>
    </row>
    <row r="10" customFormat="false" ht="15" hidden="false" customHeight="false" outlineLevel="0" collapsed="false">
      <c r="A10" s="269" t="s">
        <v>2803</v>
      </c>
      <c r="B10" s="266" t="s">
        <v>1793</v>
      </c>
      <c r="C10" s="273" t="n">
        <v>0.4814</v>
      </c>
    </row>
    <row r="11" customFormat="false" ht="15" hidden="false" customHeight="false" outlineLevel="0" collapsed="false">
      <c r="A11" s="269" t="s">
        <v>2804</v>
      </c>
      <c r="B11" s="266" t="s">
        <v>1794</v>
      </c>
      <c r="C11" s="273" t="n">
        <v>0.939</v>
      </c>
    </row>
    <row r="12" customFormat="false" ht="15" hidden="false" customHeight="false" outlineLevel="0" collapsed="false">
      <c r="A12" s="269" t="s">
        <v>2805</v>
      </c>
      <c r="B12" s="266" t="s">
        <v>1793</v>
      </c>
      <c r="C12" s="273" t="n">
        <v>0.475</v>
      </c>
    </row>
    <row r="13" customFormat="false" ht="15" hidden="false" customHeight="false" outlineLevel="0" collapsed="false">
      <c r="A13" s="269" t="s">
        <v>2806</v>
      </c>
      <c r="B13" s="266" t="s">
        <v>1794</v>
      </c>
      <c r="C13" s="273" t="n">
        <v>0.9681</v>
      </c>
    </row>
    <row r="14" customFormat="false" ht="15" hidden="false" customHeight="false" outlineLevel="0" collapsed="false">
      <c r="A14" s="269" t="s">
        <v>1799</v>
      </c>
      <c r="B14" s="266" t="s">
        <v>1793</v>
      </c>
      <c r="C14" s="273" t="n">
        <v>0.8249</v>
      </c>
    </row>
    <row r="15" customFormat="false" ht="15" hidden="false" customHeight="false" outlineLevel="0" collapsed="false">
      <c r="A15" s="269" t="s">
        <v>1800</v>
      </c>
      <c r="B15" s="266" t="s">
        <v>1794</v>
      </c>
      <c r="C15" s="273" t="n">
        <v>1.057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M33" activeCellId="0" sqref="M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99"/>
    <col collapsed="false" customWidth="true" hidden="false" outlineLevel="0" max="2" min="2" style="0" width="46.7"/>
    <col collapsed="false" customWidth="true" hidden="false" outlineLevel="0" max="3" min="3" style="255" width="11.42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1.28"/>
    <col collapsed="false" customWidth="true" hidden="false" outlineLevel="0" max="10" min="9" style="0" width="11.7"/>
    <col collapsed="false" customWidth="true" hidden="true" outlineLevel="0" max="11" min="11" style="0" width="69.42"/>
  </cols>
  <sheetData>
    <row r="1" customFormat="false" ht="87.75" hidden="false" customHeight="true" outlineLevel="0" collapsed="false">
      <c r="B1" s="455"/>
      <c r="C1" s="455"/>
      <c r="D1" s="455"/>
      <c r="E1" s="456"/>
      <c r="F1" s="456"/>
      <c r="G1" s="457" t="s">
        <v>2809</v>
      </c>
      <c r="H1" s="457"/>
      <c r="I1" s="457"/>
      <c r="J1" s="457"/>
      <c r="K1" s="294" t="s">
        <v>2810</v>
      </c>
    </row>
    <row r="2" customFormat="false" ht="38.25" hidden="false" customHeight="true" outlineLevel="0" collapsed="false">
      <c r="B2" s="458" t="s">
        <v>2811</v>
      </c>
      <c r="C2" s="458"/>
      <c r="D2" s="458"/>
      <c r="E2" s="458"/>
      <c r="F2" s="458"/>
      <c r="G2" s="458"/>
      <c r="H2" s="458"/>
      <c r="I2" s="458"/>
      <c r="J2" s="458"/>
    </row>
    <row r="3" s="459" customFormat="true" ht="33.75" hidden="false" customHeight="true" outlineLevel="0" collapsed="false">
      <c r="B3" s="460" t="s">
        <v>2812</v>
      </c>
      <c r="C3" s="461" t="s">
        <v>2813</v>
      </c>
      <c r="D3" s="462" t="s">
        <v>2814</v>
      </c>
      <c r="E3" s="462" t="s">
        <v>2815</v>
      </c>
      <c r="F3" s="460" t="s">
        <v>2816</v>
      </c>
      <c r="G3" s="460"/>
      <c r="H3" s="460"/>
      <c r="I3" s="462" t="s">
        <v>2817</v>
      </c>
      <c r="J3" s="462" t="s">
        <v>2818</v>
      </c>
    </row>
    <row r="4" s="459" customFormat="true" ht="126" hidden="false" customHeight="true" outlineLevel="0" collapsed="false">
      <c r="B4" s="460"/>
      <c r="C4" s="461"/>
      <c r="D4" s="462"/>
      <c r="E4" s="462"/>
      <c r="F4" s="462" t="s">
        <v>2819</v>
      </c>
      <c r="G4" s="462" t="s">
        <v>2820</v>
      </c>
      <c r="H4" s="462" t="s">
        <v>2821</v>
      </c>
      <c r="I4" s="462"/>
      <c r="J4" s="462"/>
      <c r="K4" s="294" t="s">
        <v>2822</v>
      </c>
    </row>
    <row r="5" s="463" customFormat="true" ht="21" hidden="false" customHeight="true" outlineLevel="0" collapsed="false">
      <c r="A5" s="463" t="s">
        <v>2823</v>
      </c>
      <c r="B5" s="464" t="n">
        <v>1</v>
      </c>
      <c r="C5" s="465" t="n">
        <v>2</v>
      </c>
      <c r="D5" s="464" t="n">
        <v>3</v>
      </c>
      <c r="E5" s="464" t="n">
        <v>4</v>
      </c>
      <c r="F5" s="464" t="n">
        <v>5</v>
      </c>
      <c r="G5" s="464" t="n">
        <v>6</v>
      </c>
      <c r="H5" s="464" t="n">
        <v>7</v>
      </c>
      <c r="I5" s="464" t="n">
        <v>8</v>
      </c>
      <c r="J5" s="464" t="n">
        <v>9</v>
      </c>
    </row>
    <row r="6" customFormat="false" ht="12.75" hidden="false" customHeight="false" outlineLevel="0" collapsed="false">
      <c r="A6" s="0" t="s">
        <v>2824</v>
      </c>
      <c r="B6" s="466" t="s">
        <v>2825</v>
      </c>
      <c r="C6" s="465" t="s">
        <v>2263</v>
      </c>
      <c r="D6" s="464" t="s">
        <v>2263</v>
      </c>
      <c r="E6" s="460" t="s">
        <v>2263</v>
      </c>
      <c r="F6" s="464"/>
      <c r="G6" s="464" t="s">
        <v>2263</v>
      </c>
      <c r="H6" s="464" t="s">
        <v>2263</v>
      </c>
      <c r="I6" s="464"/>
      <c r="J6" s="464"/>
    </row>
    <row r="7" customFormat="false" ht="12.75" hidden="false" customHeight="false" outlineLevel="0" collapsed="false">
      <c r="A7" s="0" t="s">
        <v>2826</v>
      </c>
      <c r="B7" s="466" t="s">
        <v>2827</v>
      </c>
      <c r="C7" s="465" t="s">
        <v>2263</v>
      </c>
      <c r="D7" s="464" t="s">
        <v>2263</v>
      </c>
      <c r="E7" s="464" t="s">
        <v>2263</v>
      </c>
      <c r="F7" s="464" t="s">
        <v>2263</v>
      </c>
      <c r="G7" s="464" t="s">
        <v>2263</v>
      </c>
      <c r="H7" s="464" t="s">
        <v>2263</v>
      </c>
      <c r="I7" s="464"/>
      <c r="J7" s="464"/>
    </row>
    <row r="8" customFormat="false" ht="12.75" hidden="false" customHeight="false" outlineLevel="0" collapsed="false">
      <c r="A8" s="0" t="s">
        <v>2828</v>
      </c>
      <c r="B8" s="466" t="s">
        <v>2829</v>
      </c>
      <c r="C8" s="465" t="s">
        <v>2263</v>
      </c>
      <c r="D8" s="464" t="s">
        <v>2263</v>
      </c>
      <c r="E8" s="464" t="s">
        <v>2263</v>
      </c>
      <c r="F8" s="464"/>
      <c r="G8" s="464" t="s">
        <v>2263</v>
      </c>
      <c r="H8" s="464" t="s">
        <v>2263</v>
      </c>
      <c r="I8" s="464"/>
      <c r="J8" s="464"/>
    </row>
    <row r="9" customFormat="false" ht="21" hidden="false" customHeight="false" outlineLevel="0" collapsed="false">
      <c r="A9" s="0" t="s">
        <v>2830</v>
      </c>
      <c r="B9" s="466" t="s">
        <v>2831</v>
      </c>
      <c r="C9" s="465"/>
      <c r="D9" s="464" t="s">
        <v>2263</v>
      </c>
      <c r="E9" s="464" t="s">
        <v>2263</v>
      </c>
      <c r="F9" s="464"/>
      <c r="G9" s="467" t="s">
        <v>2263</v>
      </c>
      <c r="H9" s="464" t="s">
        <v>2263</v>
      </c>
      <c r="I9" s="464"/>
      <c r="J9" s="464"/>
    </row>
    <row r="10" customFormat="false" ht="21" hidden="false" customHeight="false" outlineLevel="0" collapsed="false">
      <c r="A10" s="0" t="s">
        <v>2832</v>
      </c>
      <c r="B10" s="466" t="s">
        <v>2833</v>
      </c>
      <c r="C10" s="465"/>
      <c r="D10" s="464"/>
      <c r="E10" s="464"/>
      <c r="F10" s="464"/>
      <c r="G10" s="464" t="s">
        <v>2263</v>
      </c>
      <c r="H10" s="464"/>
      <c r="I10" s="464"/>
      <c r="J10" s="464"/>
    </row>
    <row r="11" customFormat="false" ht="42" hidden="false" customHeight="false" outlineLevel="0" collapsed="false">
      <c r="A11" s="0" t="s">
        <v>2834</v>
      </c>
      <c r="B11" s="466" t="s">
        <v>2835</v>
      </c>
      <c r="C11" s="465" t="s">
        <v>2263</v>
      </c>
      <c r="D11" s="464" t="s">
        <v>2263</v>
      </c>
      <c r="E11" s="464"/>
      <c r="F11" s="464"/>
      <c r="G11" s="464"/>
      <c r="H11" s="464" t="s">
        <v>2263</v>
      </c>
      <c r="I11" s="464"/>
      <c r="J11" s="464"/>
    </row>
    <row r="12" customFormat="false" ht="21" hidden="false" customHeight="false" outlineLevel="0" collapsed="false">
      <c r="A12" s="0" t="s">
        <v>2836</v>
      </c>
      <c r="B12" s="466" t="s">
        <v>2837</v>
      </c>
      <c r="C12" s="465" t="s">
        <v>2263</v>
      </c>
      <c r="D12" s="464" t="s">
        <v>2263</v>
      </c>
      <c r="E12" s="464" t="s">
        <v>2263</v>
      </c>
      <c r="F12" s="464"/>
      <c r="G12" s="464" t="s">
        <v>2263</v>
      </c>
      <c r="H12" s="464" t="s">
        <v>2263</v>
      </c>
      <c r="I12" s="464"/>
      <c r="J12" s="464"/>
    </row>
    <row r="13" customFormat="false" ht="12.75" hidden="false" customHeight="false" outlineLevel="0" collapsed="false">
      <c r="A13" s="0" t="s">
        <v>2838</v>
      </c>
      <c r="B13" s="466" t="s">
        <v>2839</v>
      </c>
      <c r="C13" s="465" t="s">
        <v>2263</v>
      </c>
      <c r="D13" s="464" t="s">
        <v>2263</v>
      </c>
      <c r="E13" s="464" t="s">
        <v>2263</v>
      </c>
      <c r="F13" s="464"/>
      <c r="G13" s="464" t="s">
        <v>2263</v>
      </c>
      <c r="H13" s="464" t="s">
        <v>2263</v>
      </c>
      <c r="I13" s="464"/>
      <c r="J13" s="464"/>
    </row>
    <row r="14" customFormat="false" ht="21" hidden="false" customHeight="false" outlineLevel="0" collapsed="false">
      <c r="A14" s="0" t="s">
        <v>2840</v>
      </c>
      <c r="B14" s="466" t="s">
        <v>2841</v>
      </c>
      <c r="C14" s="465"/>
      <c r="D14" s="464" t="s">
        <v>2263</v>
      </c>
      <c r="E14" s="464" t="s">
        <v>2263</v>
      </c>
      <c r="F14" s="464"/>
      <c r="G14" s="464" t="s">
        <v>2263</v>
      </c>
      <c r="H14" s="464" t="s">
        <v>2263</v>
      </c>
      <c r="I14" s="464"/>
      <c r="J14" s="464"/>
    </row>
    <row r="15" customFormat="false" ht="31.5" hidden="false" customHeight="false" outlineLevel="0" collapsed="false">
      <c r="A15" s="0" t="s">
        <v>2842</v>
      </c>
      <c r="B15" s="466" t="s">
        <v>2843</v>
      </c>
      <c r="C15" s="465"/>
      <c r="D15" s="464"/>
      <c r="E15" s="464" t="s">
        <v>2263</v>
      </c>
      <c r="F15" s="464" t="s">
        <v>2263</v>
      </c>
      <c r="G15" s="464" t="s">
        <v>2263</v>
      </c>
      <c r="H15" s="464" t="s">
        <v>2263</v>
      </c>
      <c r="I15" s="464"/>
      <c r="J15" s="464"/>
    </row>
    <row r="16" customFormat="false" ht="21" hidden="false" customHeight="false" outlineLevel="0" collapsed="false">
      <c r="A16" s="0" t="s">
        <v>2844</v>
      </c>
      <c r="B16" s="466" t="s">
        <v>2845</v>
      </c>
      <c r="C16" s="465"/>
      <c r="D16" s="464"/>
      <c r="E16" s="464" t="s">
        <v>2263</v>
      </c>
      <c r="F16" s="464"/>
      <c r="G16" s="464"/>
      <c r="H16" s="464"/>
      <c r="I16" s="464"/>
      <c r="J16" s="464"/>
    </row>
    <row r="17" customFormat="false" ht="21" hidden="false" customHeight="false" outlineLevel="0" collapsed="false">
      <c r="A17" s="0" t="s">
        <v>2846</v>
      </c>
      <c r="B17" s="466" t="s">
        <v>2847</v>
      </c>
      <c r="C17" s="465" t="s">
        <v>2263</v>
      </c>
      <c r="D17" s="464" t="s">
        <v>2263</v>
      </c>
      <c r="E17" s="464" t="s">
        <v>2263</v>
      </c>
      <c r="F17" s="464" t="s">
        <v>2263</v>
      </c>
      <c r="G17" s="464" t="s">
        <v>2263</v>
      </c>
      <c r="H17" s="467" t="s">
        <v>2263</v>
      </c>
      <c r="I17" s="464"/>
      <c r="J17" s="464"/>
    </row>
    <row r="18" customFormat="false" ht="21" hidden="false" customHeight="false" outlineLevel="0" collapsed="false">
      <c r="A18" s="0" t="s">
        <v>2848</v>
      </c>
      <c r="B18" s="466" t="s">
        <v>2849</v>
      </c>
      <c r="C18" s="465"/>
      <c r="D18" s="468" t="s">
        <v>2263</v>
      </c>
      <c r="E18" s="464" t="s">
        <v>2263</v>
      </c>
      <c r="F18" s="464"/>
      <c r="G18" s="464" t="s">
        <v>2263</v>
      </c>
      <c r="H18" s="464"/>
      <c r="I18" s="464"/>
      <c r="J18" s="464"/>
    </row>
    <row r="19" customFormat="false" ht="21" hidden="false" customHeight="false" outlineLevel="0" collapsed="false">
      <c r="A19" s="0" t="s">
        <v>2850</v>
      </c>
      <c r="B19" s="466" t="s">
        <v>2851</v>
      </c>
      <c r="C19" s="465"/>
      <c r="D19" s="468" t="s">
        <v>2263</v>
      </c>
      <c r="E19" s="464" t="s">
        <v>2263</v>
      </c>
      <c r="F19" s="464" t="s">
        <v>2263</v>
      </c>
      <c r="G19" s="464" t="s">
        <v>2263</v>
      </c>
      <c r="H19" s="464" t="s">
        <v>2263</v>
      </c>
      <c r="I19" s="464"/>
      <c r="J19" s="464"/>
    </row>
    <row r="20" customFormat="false" ht="21" hidden="false" customHeight="false" outlineLevel="0" collapsed="false">
      <c r="A20" s="0" t="s">
        <v>2852</v>
      </c>
      <c r="B20" s="466" t="s">
        <v>2853</v>
      </c>
      <c r="C20" s="465" t="s">
        <v>2263</v>
      </c>
      <c r="D20" s="468" t="s">
        <v>2263</v>
      </c>
      <c r="E20" s="464" t="s">
        <v>2263</v>
      </c>
      <c r="F20" s="464"/>
      <c r="G20" s="464" t="s">
        <v>2263</v>
      </c>
      <c r="H20" s="464"/>
      <c r="I20" s="464"/>
      <c r="J20" s="464"/>
    </row>
    <row r="21" customFormat="false" ht="21" hidden="false" customHeight="false" outlineLevel="0" collapsed="false">
      <c r="A21" s="0" t="s">
        <v>2854</v>
      </c>
      <c r="B21" s="466" t="s">
        <v>2855</v>
      </c>
      <c r="C21" s="465" t="s">
        <v>2263</v>
      </c>
      <c r="D21" s="468" t="s">
        <v>2263</v>
      </c>
      <c r="E21" s="464" t="s">
        <v>2263</v>
      </c>
      <c r="F21" s="464" t="s">
        <v>2263</v>
      </c>
      <c r="G21" s="464" t="s">
        <v>2263</v>
      </c>
      <c r="H21" s="464" t="s">
        <v>2263</v>
      </c>
      <c r="I21" s="464"/>
      <c r="J21" s="464"/>
    </row>
    <row r="22" customFormat="false" ht="21" hidden="false" customHeight="false" outlineLevel="0" collapsed="false">
      <c r="A22" s="0" t="s">
        <v>2856</v>
      </c>
      <c r="B22" s="466" t="s">
        <v>2857</v>
      </c>
      <c r="C22" s="465"/>
      <c r="D22" s="468" t="s">
        <v>2263</v>
      </c>
      <c r="E22" s="464" t="s">
        <v>2263</v>
      </c>
      <c r="F22" s="464" t="s">
        <v>2263</v>
      </c>
      <c r="G22" s="464" t="s">
        <v>2263</v>
      </c>
      <c r="H22" s="464" t="s">
        <v>2263</v>
      </c>
      <c r="I22" s="464"/>
      <c r="J22" s="464"/>
    </row>
    <row r="23" customFormat="false" ht="21" hidden="false" customHeight="false" outlineLevel="0" collapsed="false">
      <c r="A23" s="0" t="s">
        <v>2858</v>
      </c>
      <c r="B23" s="466" t="s">
        <v>2859</v>
      </c>
      <c r="C23" s="465"/>
      <c r="D23" s="468" t="s">
        <v>2263</v>
      </c>
      <c r="E23" s="464" t="s">
        <v>2263</v>
      </c>
      <c r="F23" s="464"/>
      <c r="G23" s="464" t="s">
        <v>2263</v>
      </c>
      <c r="H23" s="464"/>
      <c r="I23" s="464"/>
      <c r="J23" s="464"/>
    </row>
    <row r="24" customFormat="false" ht="21" hidden="false" customHeight="false" outlineLevel="0" collapsed="false">
      <c r="A24" s="0" t="s">
        <v>2860</v>
      </c>
      <c r="B24" s="466" t="s">
        <v>2861</v>
      </c>
      <c r="C24" s="465"/>
      <c r="D24" s="468" t="s">
        <v>2263</v>
      </c>
      <c r="E24" s="464" t="s">
        <v>2263</v>
      </c>
      <c r="F24" s="464" t="s">
        <v>2263</v>
      </c>
      <c r="G24" s="464" t="s">
        <v>2263</v>
      </c>
      <c r="H24" s="464" t="s">
        <v>2263</v>
      </c>
      <c r="I24" s="464"/>
      <c r="J24" s="464"/>
    </row>
    <row r="25" customFormat="false" ht="12.75" hidden="false" customHeight="false" outlineLevel="0" collapsed="false">
      <c r="A25" s="0" t="s">
        <v>2862</v>
      </c>
      <c r="B25" s="466" t="s">
        <v>2863</v>
      </c>
      <c r="C25" s="465" t="s">
        <v>2263</v>
      </c>
      <c r="D25" s="468" t="s">
        <v>2263</v>
      </c>
      <c r="E25" s="464" t="s">
        <v>2263</v>
      </c>
      <c r="F25" s="464"/>
      <c r="G25" s="464" t="s">
        <v>2263</v>
      </c>
      <c r="H25" s="464"/>
      <c r="I25" s="464"/>
      <c r="J25" s="464"/>
    </row>
    <row r="26" customFormat="false" ht="21" hidden="false" customHeight="false" outlineLevel="0" collapsed="false">
      <c r="A26" s="0" t="s">
        <v>2864</v>
      </c>
      <c r="B26" s="466" t="s">
        <v>2865</v>
      </c>
      <c r="C26" s="465" t="s">
        <v>2263</v>
      </c>
      <c r="D26" s="468" t="s">
        <v>2263</v>
      </c>
      <c r="E26" s="464" t="s">
        <v>2263</v>
      </c>
      <c r="F26" s="464" t="s">
        <v>2263</v>
      </c>
      <c r="G26" s="464" t="s">
        <v>2263</v>
      </c>
      <c r="H26" s="464" t="s">
        <v>2263</v>
      </c>
      <c r="I26" s="464"/>
      <c r="J26" s="464"/>
    </row>
    <row r="27" customFormat="false" ht="12.75" hidden="false" customHeight="false" outlineLevel="0" collapsed="false">
      <c r="A27" s="0" t="s">
        <v>2866</v>
      </c>
      <c r="B27" s="466" t="s">
        <v>2867</v>
      </c>
      <c r="C27" s="465"/>
      <c r="D27" s="468" t="s">
        <v>2263</v>
      </c>
      <c r="E27" s="464" t="s">
        <v>2263</v>
      </c>
      <c r="F27" s="464"/>
      <c r="G27" s="464"/>
      <c r="H27" s="464"/>
      <c r="I27" s="464"/>
      <c r="J27" s="464"/>
    </row>
    <row r="28" customFormat="false" ht="21" hidden="false" customHeight="false" outlineLevel="0" collapsed="false">
      <c r="A28" s="0" t="s">
        <v>2868</v>
      </c>
      <c r="B28" s="466" t="s">
        <v>2869</v>
      </c>
      <c r="C28" s="465"/>
      <c r="D28" s="468"/>
      <c r="E28" s="464"/>
      <c r="F28" s="464"/>
      <c r="G28" s="464" t="s">
        <v>2263</v>
      </c>
      <c r="H28" s="464"/>
      <c r="I28" s="464"/>
      <c r="J28" s="464"/>
    </row>
    <row r="29" customFormat="false" ht="21" hidden="false" customHeight="false" outlineLevel="0" collapsed="false">
      <c r="A29" s="0" t="s">
        <v>2870</v>
      </c>
      <c r="B29" s="466" t="s">
        <v>2871</v>
      </c>
      <c r="C29" s="465"/>
      <c r="D29" s="468"/>
      <c r="E29" s="464"/>
      <c r="F29" s="464"/>
      <c r="G29" s="464" t="s">
        <v>2263</v>
      </c>
      <c r="H29" s="464"/>
      <c r="I29" s="464"/>
      <c r="J29" s="464"/>
    </row>
    <row r="30" customFormat="false" ht="12.75" hidden="false" customHeight="false" outlineLevel="0" collapsed="false">
      <c r="A30" s="0" t="s">
        <v>2872</v>
      </c>
      <c r="B30" s="466" t="s">
        <v>2873</v>
      </c>
      <c r="C30" s="465"/>
      <c r="D30" s="468" t="s">
        <v>2263</v>
      </c>
      <c r="E30" s="464" t="s">
        <v>2263</v>
      </c>
      <c r="F30" s="464" t="s">
        <v>2263</v>
      </c>
      <c r="G30" s="464" t="s">
        <v>2263</v>
      </c>
      <c r="H30" s="464" t="s">
        <v>2263</v>
      </c>
      <c r="I30" s="464"/>
      <c r="J30" s="464"/>
    </row>
    <row r="31" customFormat="false" ht="12.75" hidden="false" customHeight="false" outlineLevel="0" collapsed="false">
      <c r="A31" s="0" t="s">
        <v>2874</v>
      </c>
      <c r="B31" s="466" t="s">
        <v>2875</v>
      </c>
      <c r="C31" s="469" t="s">
        <v>2263</v>
      </c>
      <c r="D31" s="468" t="s">
        <v>2263</v>
      </c>
      <c r="E31" s="464" t="s">
        <v>2263</v>
      </c>
      <c r="F31" s="464" t="s">
        <v>2263</v>
      </c>
      <c r="G31" s="464" t="s">
        <v>2263</v>
      </c>
      <c r="H31" s="464" t="s">
        <v>2263</v>
      </c>
      <c r="I31" s="464"/>
      <c r="J31" s="464"/>
    </row>
    <row r="32" customFormat="false" ht="12.75" hidden="false" customHeight="false" outlineLevel="0" collapsed="false">
      <c r="A32" s="0" t="s">
        <v>2876</v>
      </c>
      <c r="B32" s="466" t="s">
        <v>2877</v>
      </c>
      <c r="C32" s="465" t="s">
        <v>2263</v>
      </c>
      <c r="D32" s="468" t="s">
        <v>2263</v>
      </c>
      <c r="E32" s="464" t="s">
        <v>2263</v>
      </c>
      <c r="F32" s="464" t="s">
        <v>2263</v>
      </c>
      <c r="G32" s="464" t="s">
        <v>2263</v>
      </c>
      <c r="H32" s="464" t="s">
        <v>2263</v>
      </c>
      <c r="I32" s="464"/>
      <c r="J32" s="464"/>
    </row>
    <row r="33" customFormat="false" ht="12.75" hidden="false" customHeight="false" outlineLevel="0" collapsed="false">
      <c r="A33" s="0" t="s">
        <v>2878</v>
      </c>
      <c r="B33" s="466" t="s">
        <v>2879</v>
      </c>
      <c r="C33" s="465"/>
      <c r="D33" s="468" t="s">
        <v>2263</v>
      </c>
      <c r="E33" s="464" t="s">
        <v>2263</v>
      </c>
      <c r="F33" s="464" t="s">
        <v>2263</v>
      </c>
      <c r="G33" s="464" t="s">
        <v>2263</v>
      </c>
      <c r="H33" s="464" t="s">
        <v>2263</v>
      </c>
      <c r="I33" s="464"/>
      <c r="J33" s="464"/>
    </row>
    <row r="34" customFormat="false" ht="12.75" hidden="false" customHeight="false" outlineLevel="0" collapsed="false">
      <c r="A34" s="0" t="s">
        <v>2880</v>
      </c>
      <c r="B34" s="466" t="s">
        <v>2881</v>
      </c>
      <c r="C34" s="465"/>
      <c r="D34" s="468" t="s">
        <v>2263</v>
      </c>
      <c r="E34" s="464" t="s">
        <v>2263</v>
      </c>
      <c r="F34" s="464" t="s">
        <v>2263</v>
      </c>
      <c r="G34" s="464" t="s">
        <v>2263</v>
      </c>
      <c r="H34" s="464" t="s">
        <v>2263</v>
      </c>
      <c r="I34" s="464"/>
      <c r="J34" s="464"/>
    </row>
    <row r="35" customFormat="false" ht="12.75" hidden="false" customHeight="false" outlineLevel="0" collapsed="false">
      <c r="A35" s="0" t="s">
        <v>2882</v>
      </c>
      <c r="B35" s="466" t="s">
        <v>2883</v>
      </c>
      <c r="C35" s="465"/>
      <c r="D35" s="468"/>
      <c r="E35" s="464"/>
      <c r="F35" s="464"/>
      <c r="G35" s="464" t="s">
        <v>2263</v>
      </c>
      <c r="H35" s="464"/>
      <c r="I35" s="464"/>
      <c r="J35" s="464"/>
    </row>
    <row r="36" customFormat="false" ht="12.75" hidden="false" customHeight="false" outlineLevel="0" collapsed="false">
      <c r="A36" s="0" t="s">
        <v>2884</v>
      </c>
      <c r="B36" s="466" t="s">
        <v>2885</v>
      </c>
      <c r="C36" s="465"/>
      <c r="D36" s="468"/>
      <c r="E36" s="464"/>
      <c r="F36" s="464"/>
      <c r="G36" s="464" t="s">
        <v>2263</v>
      </c>
      <c r="H36" s="464"/>
      <c r="I36" s="464"/>
      <c r="J36" s="464"/>
    </row>
    <row r="37" customFormat="false" ht="12.75" hidden="false" customHeight="false" outlineLevel="0" collapsed="false">
      <c r="A37" s="0" t="s">
        <v>2886</v>
      </c>
      <c r="B37" s="466" t="s">
        <v>2887</v>
      </c>
      <c r="C37" s="465"/>
      <c r="D37" s="468" t="s">
        <v>2263</v>
      </c>
      <c r="E37" s="464" t="s">
        <v>2263</v>
      </c>
      <c r="F37" s="464" t="s">
        <v>2263</v>
      </c>
      <c r="G37" s="464" t="s">
        <v>2263</v>
      </c>
      <c r="H37" s="464" t="s">
        <v>2263</v>
      </c>
      <c r="I37" s="464"/>
      <c r="J37" s="464"/>
    </row>
    <row r="38" customFormat="false" ht="12.75" hidden="false" customHeight="false" outlineLevel="0" collapsed="false">
      <c r="A38" s="0" t="s">
        <v>2888</v>
      </c>
      <c r="B38" s="466" t="s">
        <v>2889</v>
      </c>
      <c r="C38" s="465"/>
      <c r="D38" s="468" t="s">
        <v>2263</v>
      </c>
      <c r="E38" s="464" t="s">
        <v>2263</v>
      </c>
      <c r="F38" s="464" t="s">
        <v>2263</v>
      </c>
      <c r="G38" s="464" t="s">
        <v>2263</v>
      </c>
      <c r="H38" s="464" t="s">
        <v>2263</v>
      </c>
      <c r="I38" s="464"/>
      <c r="J38" s="464"/>
    </row>
    <row r="39" customFormat="false" ht="12.75" hidden="false" customHeight="false" outlineLevel="0" collapsed="false">
      <c r="A39" s="0" t="s">
        <v>2890</v>
      </c>
      <c r="B39" s="466" t="s">
        <v>2891</v>
      </c>
      <c r="C39" s="465"/>
      <c r="D39" s="468" t="s">
        <v>2263</v>
      </c>
      <c r="E39" s="464" t="s">
        <v>2263</v>
      </c>
      <c r="F39" s="464" t="s">
        <v>2263</v>
      </c>
      <c r="G39" s="464" t="s">
        <v>2263</v>
      </c>
      <c r="H39" s="464" t="s">
        <v>2263</v>
      </c>
      <c r="I39" s="464"/>
      <c r="J39" s="464"/>
    </row>
    <row r="40" customFormat="false" ht="21" hidden="false" customHeight="false" outlineLevel="0" collapsed="false">
      <c r="A40" s="0" t="s">
        <v>2892</v>
      </c>
      <c r="B40" s="466" t="s">
        <v>2893</v>
      </c>
      <c r="C40" s="465"/>
      <c r="D40" s="468"/>
      <c r="E40" s="464"/>
      <c r="F40" s="464"/>
      <c r="G40" s="464" t="s">
        <v>2263</v>
      </c>
      <c r="H40" s="464"/>
      <c r="I40" s="464"/>
      <c r="J40" s="464"/>
    </row>
    <row r="41" customFormat="false" ht="15" hidden="false" customHeight="false" outlineLevel="0" collapsed="false">
      <c r="A41" s="0" t="s">
        <v>2894</v>
      </c>
      <c r="B41" s="466" t="s">
        <v>2895</v>
      </c>
      <c r="C41" s="465"/>
      <c r="D41" s="468" t="s">
        <v>2263</v>
      </c>
      <c r="E41" s="464" t="s">
        <v>2263</v>
      </c>
      <c r="F41" s="464" t="s">
        <v>2263</v>
      </c>
      <c r="G41" s="464" t="s">
        <v>2263</v>
      </c>
      <c r="H41" s="464" t="s">
        <v>2263</v>
      </c>
      <c r="I41" s="464" t="s">
        <v>2263</v>
      </c>
      <c r="J41" s="470"/>
    </row>
    <row r="42" customFormat="false" ht="12.75" hidden="false" customHeight="false" outlineLevel="0" collapsed="false">
      <c r="A42" s="0" t="s">
        <v>2896</v>
      </c>
      <c r="B42" s="466" t="s">
        <v>2897</v>
      </c>
      <c r="C42" s="465"/>
      <c r="D42" s="468" t="s">
        <v>2263</v>
      </c>
      <c r="E42" s="464" t="s">
        <v>2263</v>
      </c>
      <c r="F42" s="464" t="s">
        <v>2263</v>
      </c>
      <c r="G42" s="464" t="s">
        <v>2263</v>
      </c>
      <c r="H42" s="464" t="s">
        <v>2263</v>
      </c>
      <c r="I42" s="464" t="s">
        <v>2263</v>
      </c>
      <c r="J42" s="460"/>
    </row>
    <row r="43" customFormat="false" ht="12.75" hidden="false" customHeight="false" outlineLevel="0" collapsed="false">
      <c r="A43" s="0" t="s">
        <v>2898</v>
      </c>
      <c r="B43" s="466" t="s">
        <v>2899</v>
      </c>
      <c r="C43" s="465"/>
      <c r="D43" s="468" t="s">
        <v>2263</v>
      </c>
      <c r="E43" s="464" t="s">
        <v>2263</v>
      </c>
      <c r="F43" s="464" t="s">
        <v>2263</v>
      </c>
      <c r="G43" s="464" t="s">
        <v>2263</v>
      </c>
      <c r="H43" s="464" t="s">
        <v>2263</v>
      </c>
      <c r="I43" s="464" t="s">
        <v>2263</v>
      </c>
      <c r="J43" s="460"/>
    </row>
    <row r="44" customFormat="false" ht="21" hidden="false" customHeight="false" outlineLevel="0" collapsed="false">
      <c r="A44" s="0" t="s">
        <v>2900</v>
      </c>
      <c r="B44" s="466" t="s">
        <v>2901</v>
      </c>
      <c r="C44" s="465"/>
      <c r="D44" s="468"/>
      <c r="E44" s="464"/>
      <c r="F44" s="464"/>
      <c r="G44" s="464" t="s">
        <v>2263</v>
      </c>
      <c r="H44" s="464"/>
      <c r="I44" s="464"/>
      <c r="J44" s="464"/>
    </row>
    <row r="45" customFormat="false" ht="12.75" hidden="false" customHeight="false" outlineLevel="0" collapsed="false">
      <c r="A45" s="0" t="s">
        <v>2902</v>
      </c>
      <c r="B45" s="466" t="s">
        <v>2903</v>
      </c>
      <c r="C45" s="465" t="s">
        <v>2263</v>
      </c>
      <c r="D45" s="468" t="s">
        <v>2263</v>
      </c>
      <c r="E45" s="464" t="s">
        <v>2263</v>
      </c>
      <c r="F45" s="464" t="s">
        <v>2263</v>
      </c>
      <c r="G45" s="464" t="s">
        <v>2263</v>
      </c>
      <c r="H45" s="464" t="s">
        <v>2263</v>
      </c>
      <c r="I45" s="464" t="s">
        <v>2263</v>
      </c>
      <c r="J45" s="464"/>
    </row>
    <row r="46" customFormat="false" ht="12.75" hidden="false" customHeight="false" outlineLevel="0" collapsed="false">
      <c r="A46" s="0" t="s">
        <v>2904</v>
      </c>
      <c r="B46" s="466" t="s">
        <v>2905</v>
      </c>
      <c r="C46" s="465"/>
      <c r="D46" s="468" t="s">
        <v>2263</v>
      </c>
      <c r="E46" s="464" t="s">
        <v>2263</v>
      </c>
      <c r="F46" s="464" t="s">
        <v>2263</v>
      </c>
      <c r="G46" s="464" t="s">
        <v>2263</v>
      </c>
      <c r="H46" s="464" t="s">
        <v>2263</v>
      </c>
      <c r="I46" s="464"/>
      <c r="J46" s="464"/>
    </row>
    <row r="47" customFormat="false" ht="12.75" hidden="false" customHeight="false" outlineLevel="0" collapsed="false">
      <c r="A47" s="0" t="s">
        <v>2906</v>
      </c>
      <c r="B47" s="466" t="s">
        <v>2907</v>
      </c>
      <c r="C47" s="465"/>
      <c r="D47" s="468" t="s">
        <v>2263</v>
      </c>
      <c r="E47" s="464" t="s">
        <v>2263</v>
      </c>
      <c r="F47" s="464" t="s">
        <v>2263</v>
      </c>
      <c r="G47" s="464" t="s">
        <v>2263</v>
      </c>
      <c r="H47" s="464" t="s">
        <v>2263</v>
      </c>
      <c r="I47" s="464" t="s">
        <v>2263</v>
      </c>
      <c r="J47" s="464"/>
    </row>
    <row r="48" customFormat="false" ht="12.75" hidden="false" customHeight="false" outlineLevel="0" collapsed="false">
      <c r="A48" s="0" t="s">
        <v>2908</v>
      </c>
      <c r="B48" s="466" t="s">
        <v>2909</v>
      </c>
      <c r="C48" s="465"/>
      <c r="D48" s="468" t="s">
        <v>2263</v>
      </c>
      <c r="E48" s="464" t="s">
        <v>2263</v>
      </c>
      <c r="F48" s="464" t="s">
        <v>2263</v>
      </c>
      <c r="G48" s="464" t="s">
        <v>2263</v>
      </c>
      <c r="H48" s="464" t="s">
        <v>2263</v>
      </c>
      <c r="I48" s="464" t="s">
        <v>2263</v>
      </c>
      <c r="J48" s="464"/>
    </row>
    <row r="49" customFormat="false" ht="12.75" hidden="false" customHeight="false" outlineLevel="0" collapsed="false">
      <c r="A49" s="0" t="s">
        <v>2910</v>
      </c>
      <c r="B49" s="466" t="s">
        <v>2911</v>
      </c>
      <c r="C49" s="465"/>
      <c r="D49" s="468" t="s">
        <v>2263</v>
      </c>
      <c r="E49" s="464" t="s">
        <v>2263</v>
      </c>
      <c r="F49" s="464" t="s">
        <v>2263</v>
      </c>
      <c r="G49" s="464" t="s">
        <v>2263</v>
      </c>
      <c r="H49" s="464" t="s">
        <v>2263</v>
      </c>
      <c r="I49" s="464" t="s">
        <v>2263</v>
      </c>
      <c r="J49" s="464"/>
    </row>
    <row r="50" customFormat="false" ht="12.75" hidden="false" customHeight="false" outlineLevel="0" collapsed="false">
      <c r="A50" s="0" t="s">
        <v>2912</v>
      </c>
      <c r="B50" s="466" t="s">
        <v>2913</v>
      </c>
      <c r="C50" s="465"/>
      <c r="D50" s="468" t="s">
        <v>2263</v>
      </c>
      <c r="E50" s="464" t="s">
        <v>2263</v>
      </c>
      <c r="F50" s="464" t="s">
        <v>2263</v>
      </c>
      <c r="G50" s="464" t="s">
        <v>2263</v>
      </c>
      <c r="H50" s="464" t="s">
        <v>2263</v>
      </c>
      <c r="I50" s="464" t="s">
        <v>2263</v>
      </c>
      <c r="J50" s="464"/>
    </row>
    <row r="51" customFormat="false" ht="12.75" hidden="false" customHeight="false" outlineLevel="0" collapsed="false">
      <c r="A51" s="0" t="s">
        <v>2914</v>
      </c>
      <c r="B51" s="466" t="s">
        <v>2915</v>
      </c>
      <c r="C51" s="465"/>
      <c r="D51" s="468" t="s">
        <v>2263</v>
      </c>
      <c r="E51" s="464" t="s">
        <v>2263</v>
      </c>
      <c r="F51" s="464" t="s">
        <v>2263</v>
      </c>
      <c r="G51" s="464" t="s">
        <v>2263</v>
      </c>
      <c r="H51" s="464" t="s">
        <v>2263</v>
      </c>
      <c r="I51" s="464" t="s">
        <v>2263</v>
      </c>
      <c r="J51" s="464"/>
    </row>
    <row r="52" customFormat="false" ht="12.75" hidden="false" customHeight="false" outlineLevel="0" collapsed="false">
      <c r="A52" s="0" t="s">
        <v>2916</v>
      </c>
      <c r="B52" s="466" t="s">
        <v>2917</v>
      </c>
      <c r="C52" s="465"/>
      <c r="D52" s="468" t="s">
        <v>2263</v>
      </c>
      <c r="E52" s="464" t="s">
        <v>2263</v>
      </c>
      <c r="F52" s="464" t="s">
        <v>2263</v>
      </c>
      <c r="G52" s="464" t="s">
        <v>2263</v>
      </c>
      <c r="H52" s="464" t="s">
        <v>2263</v>
      </c>
      <c r="I52" s="464" t="s">
        <v>2263</v>
      </c>
      <c r="J52" s="464"/>
    </row>
    <row r="53" customFormat="false" ht="12.75" hidden="false" customHeight="false" outlineLevel="0" collapsed="false">
      <c r="A53" s="0" t="s">
        <v>2918</v>
      </c>
      <c r="B53" s="466" t="s">
        <v>2919</v>
      </c>
      <c r="C53" s="465"/>
      <c r="D53" s="468" t="s">
        <v>2263</v>
      </c>
      <c r="E53" s="464" t="s">
        <v>2263</v>
      </c>
      <c r="F53" s="464" t="s">
        <v>2263</v>
      </c>
      <c r="G53" s="464" t="s">
        <v>2263</v>
      </c>
      <c r="H53" s="464" t="s">
        <v>2263</v>
      </c>
      <c r="I53" s="464" t="s">
        <v>2263</v>
      </c>
      <c r="J53" s="464"/>
    </row>
    <row r="54" customFormat="false" ht="12.75" hidden="false" customHeight="false" outlineLevel="0" collapsed="false">
      <c r="A54" s="0" t="s">
        <v>2920</v>
      </c>
      <c r="B54" s="466" t="s">
        <v>2921</v>
      </c>
      <c r="C54" s="465"/>
      <c r="D54" s="468" t="s">
        <v>2263</v>
      </c>
      <c r="E54" s="464" t="s">
        <v>2263</v>
      </c>
      <c r="F54" s="464" t="s">
        <v>2263</v>
      </c>
      <c r="G54" s="464" t="s">
        <v>2263</v>
      </c>
      <c r="H54" s="464" t="s">
        <v>2263</v>
      </c>
      <c r="I54" s="464" t="s">
        <v>2263</v>
      </c>
      <c r="J54" s="464"/>
    </row>
    <row r="55" customFormat="false" ht="12.75" hidden="false" customHeight="false" outlineLevel="0" collapsed="false">
      <c r="A55" s="0" t="s">
        <v>2922</v>
      </c>
      <c r="B55" s="466" t="s">
        <v>2923</v>
      </c>
      <c r="C55" s="465"/>
      <c r="D55" s="468" t="s">
        <v>2263</v>
      </c>
      <c r="E55" s="464" t="s">
        <v>2263</v>
      </c>
      <c r="F55" s="464" t="s">
        <v>2263</v>
      </c>
      <c r="G55" s="464" t="s">
        <v>2263</v>
      </c>
      <c r="H55" s="464" t="s">
        <v>2263</v>
      </c>
      <c r="I55" s="464" t="s">
        <v>2263</v>
      </c>
      <c r="J55" s="464"/>
    </row>
    <row r="56" customFormat="false" ht="12.75" hidden="false" customHeight="false" outlineLevel="0" collapsed="false">
      <c r="A56" s="0" t="s">
        <v>2924</v>
      </c>
      <c r="B56" s="466" t="s">
        <v>2925</v>
      </c>
      <c r="C56" s="465"/>
      <c r="D56" s="468" t="s">
        <v>2263</v>
      </c>
      <c r="E56" s="464" t="s">
        <v>2263</v>
      </c>
      <c r="F56" s="464" t="s">
        <v>2263</v>
      </c>
      <c r="G56" s="464" t="s">
        <v>2263</v>
      </c>
      <c r="H56" s="464" t="s">
        <v>2263</v>
      </c>
      <c r="I56" s="464" t="s">
        <v>2263</v>
      </c>
      <c r="J56" s="464"/>
    </row>
    <row r="57" customFormat="false" ht="12.75" hidden="false" customHeight="false" outlineLevel="0" collapsed="false">
      <c r="A57" s="0" t="s">
        <v>2926</v>
      </c>
      <c r="B57" s="466" t="s">
        <v>2927</v>
      </c>
      <c r="C57" s="465"/>
      <c r="D57" s="468" t="s">
        <v>2263</v>
      </c>
      <c r="E57" s="464" t="s">
        <v>2263</v>
      </c>
      <c r="F57" s="464" t="s">
        <v>2263</v>
      </c>
      <c r="G57" s="464" t="s">
        <v>2263</v>
      </c>
      <c r="H57" s="464" t="s">
        <v>2263</v>
      </c>
      <c r="I57" s="464" t="s">
        <v>2263</v>
      </c>
      <c r="J57" s="464"/>
    </row>
    <row r="58" customFormat="false" ht="12.75" hidden="false" customHeight="false" outlineLevel="0" collapsed="false">
      <c r="A58" s="0" t="s">
        <v>2928</v>
      </c>
      <c r="B58" s="466" t="s">
        <v>2929</v>
      </c>
      <c r="C58" s="465"/>
      <c r="D58" s="468" t="s">
        <v>2263</v>
      </c>
      <c r="E58" s="464" t="s">
        <v>2263</v>
      </c>
      <c r="F58" s="464" t="s">
        <v>2263</v>
      </c>
      <c r="G58" s="464" t="s">
        <v>2263</v>
      </c>
      <c r="H58" s="464" t="s">
        <v>2263</v>
      </c>
      <c r="I58" s="464" t="s">
        <v>2263</v>
      </c>
      <c r="J58" s="464"/>
    </row>
    <row r="59" customFormat="false" ht="12.75" hidden="false" customHeight="false" outlineLevel="0" collapsed="false">
      <c r="A59" s="0" t="s">
        <v>2930</v>
      </c>
      <c r="B59" s="466" t="s">
        <v>2931</v>
      </c>
      <c r="C59" s="465"/>
      <c r="D59" s="468" t="s">
        <v>2263</v>
      </c>
      <c r="E59" s="464" t="s">
        <v>2263</v>
      </c>
      <c r="F59" s="464" t="s">
        <v>2263</v>
      </c>
      <c r="G59" s="464" t="s">
        <v>2263</v>
      </c>
      <c r="H59" s="464" t="s">
        <v>2263</v>
      </c>
      <c r="I59" s="464" t="s">
        <v>2263</v>
      </c>
      <c r="J59" s="464"/>
    </row>
    <row r="60" customFormat="false" ht="12.75" hidden="false" customHeight="false" outlineLevel="0" collapsed="false">
      <c r="A60" s="0" t="s">
        <v>2932</v>
      </c>
      <c r="B60" s="466" t="s">
        <v>2933</v>
      </c>
      <c r="C60" s="465"/>
      <c r="D60" s="468" t="s">
        <v>2263</v>
      </c>
      <c r="E60" s="464" t="s">
        <v>2263</v>
      </c>
      <c r="F60" s="464" t="s">
        <v>2263</v>
      </c>
      <c r="G60" s="464" t="s">
        <v>2263</v>
      </c>
      <c r="H60" s="464" t="s">
        <v>2263</v>
      </c>
      <c r="I60" s="464"/>
      <c r="J60" s="464"/>
    </row>
    <row r="61" customFormat="false" ht="12.75" hidden="false" customHeight="false" outlineLevel="0" collapsed="false">
      <c r="A61" s="0" t="s">
        <v>2934</v>
      </c>
      <c r="B61" s="466" t="s">
        <v>2935</v>
      </c>
      <c r="C61" s="465"/>
      <c r="D61" s="468" t="s">
        <v>2263</v>
      </c>
      <c r="E61" s="464" t="s">
        <v>2263</v>
      </c>
      <c r="F61" s="464" t="s">
        <v>2263</v>
      </c>
      <c r="G61" s="464" t="s">
        <v>2263</v>
      </c>
      <c r="H61" s="464" t="s">
        <v>2263</v>
      </c>
      <c r="I61" s="464" t="s">
        <v>2263</v>
      </c>
      <c r="J61" s="464"/>
    </row>
    <row r="62" customFormat="false" ht="12.75" hidden="false" customHeight="false" outlineLevel="0" collapsed="false">
      <c r="A62" s="0" t="s">
        <v>2936</v>
      </c>
      <c r="B62" s="466" t="s">
        <v>2937</v>
      </c>
      <c r="C62" s="465"/>
      <c r="D62" s="468" t="s">
        <v>2263</v>
      </c>
      <c r="E62" s="464" t="s">
        <v>2263</v>
      </c>
      <c r="F62" s="464" t="s">
        <v>2263</v>
      </c>
      <c r="G62" s="464" t="s">
        <v>2263</v>
      </c>
      <c r="H62" s="464" t="s">
        <v>2263</v>
      </c>
      <c r="I62" s="464" t="s">
        <v>2263</v>
      </c>
      <c r="J62" s="464"/>
    </row>
    <row r="63" customFormat="false" ht="12.75" hidden="false" customHeight="false" outlineLevel="0" collapsed="false">
      <c r="A63" s="0" t="s">
        <v>2938</v>
      </c>
      <c r="B63" s="466" t="s">
        <v>2939</v>
      </c>
      <c r="C63" s="465"/>
      <c r="D63" s="468" t="s">
        <v>2263</v>
      </c>
      <c r="E63" s="464" t="s">
        <v>2263</v>
      </c>
      <c r="F63" s="464" t="s">
        <v>2263</v>
      </c>
      <c r="G63" s="464" t="s">
        <v>2263</v>
      </c>
      <c r="H63" s="464" t="s">
        <v>2263</v>
      </c>
      <c r="I63" s="464" t="s">
        <v>2263</v>
      </c>
      <c r="J63" s="464"/>
    </row>
    <row r="64" customFormat="false" ht="12.75" hidden="false" customHeight="false" outlineLevel="0" collapsed="false">
      <c r="A64" s="0" t="s">
        <v>2940</v>
      </c>
      <c r="B64" s="466" t="s">
        <v>2941</v>
      </c>
      <c r="C64" s="465"/>
      <c r="D64" s="468" t="s">
        <v>2263</v>
      </c>
      <c r="E64" s="464" t="s">
        <v>2263</v>
      </c>
      <c r="F64" s="464" t="s">
        <v>2263</v>
      </c>
      <c r="G64" s="464" t="s">
        <v>2263</v>
      </c>
      <c r="H64" s="464" t="s">
        <v>2263</v>
      </c>
      <c r="I64" s="464" t="s">
        <v>2263</v>
      </c>
      <c r="J64" s="464"/>
    </row>
    <row r="65" customFormat="false" ht="12.75" hidden="false" customHeight="false" outlineLevel="0" collapsed="false">
      <c r="A65" s="0" t="s">
        <v>2942</v>
      </c>
      <c r="B65" s="466" t="s">
        <v>2943</v>
      </c>
      <c r="C65" s="465"/>
      <c r="D65" s="468" t="s">
        <v>2263</v>
      </c>
      <c r="E65" s="464" t="s">
        <v>2263</v>
      </c>
      <c r="F65" s="464" t="s">
        <v>2263</v>
      </c>
      <c r="G65" s="464" t="s">
        <v>2263</v>
      </c>
      <c r="H65" s="464" t="s">
        <v>2263</v>
      </c>
      <c r="I65" s="464" t="s">
        <v>2263</v>
      </c>
      <c r="J65" s="464"/>
    </row>
    <row r="66" customFormat="false" ht="12.75" hidden="false" customHeight="false" outlineLevel="0" collapsed="false">
      <c r="A66" s="0" t="s">
        <v>2944</v>
      </c>
      <c r="B66" s="466" t="s">
        <v>2945</v>
      </c>
      <c r="C66" s="465"/>
      <c r="D66" s="468" t="s">
        <v>2263</v>
      </c>
      <c r="E66" s="464" t="s">
        <v>2263</v>
      </c>
      <c r="F66" s="464" t="s">
        <v>2263</v>
      </c>
      <c r="G66" s="464" t="s">
        <v>2263</v>
      </c>
      <c r="H66" s="464" t="s">
        <v>2263</v>
      </c>
      <c r="I66" s="464" t="s">
        <v>2263</v>
      </c>
      <c r="J66" s="464"/>
    </row>
    <row r="67" customFormat="false" ht="12.75" hidden="false" customHeight="false" outlineLevel="0" collapsed="false">
      <c r="A67" s="0" t="s">
        <v>2946</v>
      </c>
      <c r="B67" s="466" t="s">
        <v>2947</v>
      </c>
      <c r="C67" s="465"/>
      <c r="D67" s="468" t="s">
        <v>2263</v>
      </c>
      <c r="E67" s="464" t="s">
        <v>2263</v>
      </c>
      <c r="F67" s="464" t="s">
        <v>2263</v>
      </c>
      <c r="G67" s="464" t="s">
        <v>2263</v>
      </c>
      <c r="H67" s="464" t="s">
        <v>2263</v>
      </c>
      <c r="I67" s="464" t="s">
        <v>2263</v>
      </c>
      <c r="J67" s="464"/>
    </row>
    <row r="68" customFormat="false" ht="12.75" hidden="false" customHeight="false" outlineLevel="0" collapsed="false">
      <c r="A68" s="0" t="s">
        <v>2948</v>
      </c>
      <c r="B68" s="466" t="s">
        <v>2949</v>
      </c>
      <c r="C68" s="465"/>
      <c r="D68" s="468" t="s">
        <v>2263</v>
      </c>
      <c r="E68" s="464" t="s">
        <v>2263</v>
      </c>
      <c r="F68" s="464" t="s">
        <v>2263</v>
      </c>
      <c r="G68" s="464" t="s">
        <v>2263</v>
      </c>
      <c r="H68" s="464" t="s">
        <v>2263</v>
      </c>
      <c r="I68" s="464" t="s">
        <v>2263</v>
      </c>
      <c r="J68" s="464"/>
    </row>
    <row r="69" customFormat="false" ht="12.75" hidden="false" customHeight="false" outlineLevel="0" collapsed="false">
      <c r="A69" s="0" t="s">
        <v>2950</v>
      </c>
      <c r="B69" s="466" t="s">
        <v>2951</v>
      </c>
      <c r="C69" s="465"/>
      <c r="D69" s="468" t="s">
        <v>2263</v>
      </c>
      <c r="E69" s="464" t="s">
        <v>2263</v>
      </c>
      <c r="F69" s="464" t="s">
        <v>2263</v>
      </c>
      <c r="G69" s="464" t="s">
        <v>2263</v>
      </c>
      <c r="H69" s="464" t="s">
        <v>2263</v>
      </c>
      <c r="I69" s="464" t="s">
        <v>2263</v>
      </c>
      <c r="J69" s="464"/>
    </row>
    <row r="70" customFormat="false" ht="12.75" hidden="false" customHeight="false" outlineLevel="0" collapsed="false">
      <c r="A70" s="0" t="s">
        <v>2952</v>
      </c>
      <c r="B70" s="466" t="s">
        <v>2953</v>
      </c>
      <c r="C70" s="465"/>
      <c r="D70" s="468" t="s">
        <v>2263</v>
      </c>
      <c r="E70" s="464" t="s">
        <v>2263</v>
      </c>
      <c r="F70" s="464" t="s">
        <v>2263</v>
      </c>
      <c r="G70" s="464" t="s">
        <v>2263</v>
      </c>
      <c r="H70" s="464" t="s">
        <v>2263</v>
      </c>
      <c r="I70" s="464" t="s">
        <v>2263</v>
      </c>
      <c r="J70" s="464"/>
    </row>
    <row r="71" customFormat="false" ht="12.75" hidden="false" customHeight="false" outlineLevel="0" collapsed="false">
      <c r="A71" s="0" t="s">
        <v>2954</v>
      </c>
      <c r="B71" s="466" t="s">
        <v>2955</v>
      </c>
      <c r="C71" s="465"/>
      <c r="D71" s="468" t="s">
        <v>2263</v>
      </c>
      <c r="E71" s="464" t="s">
        <v>2263</v>
      </c>
      <c r="F71" s="464" t="s">
        <v>2263</v>
      </c>
      <c r="G71" s="464" t="s">
        <v>2263</v>
      </c>
      <c r="H71" s="464" t="s">
        <v>2263</v>
      </c>
      <c r="I71" s="464" t="s">
        <v>2263</v>
      </c>
      <c r="J71" s="464"/>
    </row>
    <row r="72" customFormat="false" ht="12.75" hidden="false" customHeight="false" outlineLevel="0" collapsed="false">
      <c r="A72" s="0" t="s">
        <v>2956</v>
      </c>
      <c r="B72" s="466" t="s">
        <v>2957</v>
      </c>
      <c r="C72" s="465"/>
      <c r="D72" s="468" t="s">
        <v>2263</v>
      </c>
      <c r="E72" s="464" t="s">
        <v>2263</v>
      </c>
      <c r="F72" s="464" t="s">
        <v>2263</v>
      </c>
      <c r="G72" s="464" t="s">
        <v>2263</v>
      </c>
      <c r="H72" s="464" t="s">
        <v>2263</v>
      </c>
      <c r="I72" s="464" t="s">
        <v>2263</v>
      </c>
      <c r="J72" s="464"/>
    </row>
    <row r="73" customFormat="false" ht="12.75" hidden="false" customHeight="false" outlineLevel="0" collapsed="false">
      <c r="A73" s="0" t="s">
        <v>2958</v>
      </c>
      <c r="B73" s="466" t="s">
        <v>2959</v>
      </c>
      <c r="C73" s="465"/>
      <c r="D73" s="468" t="s">
        <v>2263</v>
      </c>
      <c r="E73" s="464" t="s">
        <v>2263</v>
      </c>
      <c r="F73" s="464" t="s">
        <v>2263</v>
      </c>
      <c r="G73" s="464" t="s">
        <v>2263</v>
      </c>
      <c r="H73" s="464" t="s">
        <v>2263</v>
      </c>
      <c r="I73" s="464" t="s">
        <v>2263</v>
      </c>
      <c r="J73" s="464"/>
    </row>
    <row r="74" customFormat="false" ht="12.75" hidden="false" customHeight="false" outlineLevel="0" collapsed="false">
      <c r="A74" s="0" t="s">
        <v>2960</v>
      </c>
      <c r="B74" s="466" t="s">
        <v>2961</v>
      </c>
      <c r="C74" s="465"/>
      <c r="D74" s="468" t="s">
        <v>2263</v>
      </c>
      <c r="E74" s="464" t="s">
        <v>2263</v>
      </c>
      <c r="F74" s="464" t="s">
        <v>2263</v>
      </c>
      <c r="G74" s="464" t="s">
        <v>2263</v>
      </c>
      <c r="H74" s="464" t="s">
        <v>2263</v>
      </c>
      <c r="I74" s="464" t="s">
        <v>2263</v>
      </c>
      <c r="J74" s="464"/>
    </row>
    <row r="75" customFormat="false" ht="12.75" hidden="false" customHeight="false" outlineLevel="0" collapsed="false">
      <c r="A75" s="0" t="s">
        <v>2962</v>
      </c>
      <c r="B75" s="466" t="s">
        <v>2963</v>
      </c>
      <c r="C75" s="465"/>
      <c r="D75" s="468" t="s">
        <v>2263</v>
      </c>
      <c r="E75" s="464" t="s">
        <v>2263</v>
      </c>
      <c r="F75" s="464" t="s">
        <v>2263</v>
      </c>
      <c r="G75" s="464" t="s">
        <v>2263</v>
      </c>
      <c r="H75" s="464" t="s">
        <v>2263</v>
      </c>
      <c r="I75" s="464" t="s">
        <v>2263</v>
      </c>
      <c r="J75" s="464"/>
    </row>
    <row r="76" customFormat="false" ht="12.75" hidden="false" customHeight="false" outlineLevel="0" collapsed="false">
      <c r="A76" s="0" t="s">
        <v>2964</v>
      </c>
      <c r="B76" s="466" t="s">
        <v>2965</v>
      </c>
      <c r="C76" s="465"/>
      <c r="D76" s="468" t="s">
        <v>2263</v>
      </c>
      <c r="E76" s="464" t="s">
        <v>2263</v>
      </c>
      <c r="F76" s="464" t="s">
        <v>2263</v>
      </c>
      <c r="G76" s="464" t="s">
        <v>2263</v>
      </c>
      <c r="H76" s="464" t="s">
        <v>2263</v>
      </c>
      <c r="I76" s="464" t="s">
        <v>2263</v>
      </c>
      <c r="J76" s="464"/>
    </row>
    <row r="77" customFormat="false" ht="12.75" hidden="false" customHeight="false" outlineLevel="0" collapsed="false">
      <c r="A77" s="0" t="s">
        <v>2966</v>
      </c>
      <c r="B77" s="466" t="s">
        <v>2967</v>
      </c>
      <c r="C77" s="465"/>
      <c r="D77" s="468" t="s">
        <v>2263</v>
      </c>
      <c r="E77" s="464" t="s">
        <v>2263</v>
      </c>
      <c r="F77" s="464" t="s">
        <v>2263</v>
      </c>
      <c r="G77" s="464" t="s">
        <v>2263</v>
      </c>
      <c r="H77" s="464" t="s">
        <v>2263</v>
      </c>
      <c r="I77" s="464" t="s">
        <v>2263</v>
      </c>
      <c r="J77" s="464"/>
    </row>
    <row r="78" customFormat="false" ht="12.75" hidden="false" customHeight="false" outlineLevel="0" collapsed="false">
      <c r="A78" s="0" t="s">
        <v>2968</v>
      </c>
      <c r="B78" s="466" t="s">
        <v>2969</v>
      </c>
      <c r="C78" s="465"/>
      <c r="D78" s="468" t="s">
        <v>2263</v>
      </c>
      <c r="E78" s="464" t="s">
        <v>2263</v>
      </c>
      <c r="F78" s="464" t="s">
        <v>2263</v>
      </c>
      <c r="G78" s="464" t="s">
        <v>2263</v>
      </c>
      <c r="H78" s="464" t="s">
        <v>2263</v>
      </c>
      <c r="I78" s="464" t="s">
        <v>2263</v>
      </c>
      <c r="J78" s="464"/>
    </row>
    <row r="79" customFormat="false" ht="12.75" hidden="false" customHeight="false" outlineLevel="0" collapsed="false">
      <c r="A79" s="0" t="s">
        <v>2970</v>
      </c>
      <c r="B79" s="466" t="s">
        <v>2971</v>
      </c>
      <c r="C79" s="465"/>
      <c r="D79" s="468" t="s">
        <v>2263</v>
      </c>
      <c r="E79" s="464" t="s">
        <v>2263</v>
      </c>
      <c r="F79" s="464" t="s">
        <v>2263</v>
      </c>
      <c r="G79" s="464" t="s">
        <v>2263</v>
      </c>
      <c r="H79" s="464" t="s">
        <v>2263</v>
      </c>
      <c r="I79" s="464" t="s">
        <v>2263</v>
      </c>
      <c r="J79" s="464"/>
    </row>
    <row r="80" customFormat="false" ht="12.75" hidden="false" customHeight="false" outlineLevel="0" collapsed="false">
      <c r="A80" s="0" t="s">
        <v>2972</v>
      </c>
      <c r="B80" s="466" t="s">
        <v>2973</v>
      </c>
      <c r="C80" s="465"/>
      <c r="D80" s="468" t="s">
        <v>2263</v>
      </c>
      <c r="E80" s="464" t="s">
        <v>2263</v>
      </c>
      <c r="F80" s="464" t="s">
        <v>2263</v>
      </c>
      <c r="G80" s="464" t="s">
        <v>2263</v>
      </c>
      <c r="H80" s="464" t="s">
        <v>2263</v>
      </c>
      <c r="I80" s="464" t="s">
        <v>2263</v>
      </c>
      <c r="J80" s="464"/>
    </row>
    <row r="81" customFormat="false" ht="21" hidden="false" customHeight="false" outlineLevel="0" collapsed="false">
      <c r="A81" s="0" t="s">
        <v>2974</v>
      </c>
      <c r="B81" s="466" t="s">
        <v>2975</v>
      </c>
      <c r="C81" s="465"/>
      <c r="D81" s="468"/>
      <c r="E81" s="464" t="s">
        <v>2263</v>
      </c>
      <c r="F81" s="464" t="s">
        <v>2263</v>
      </c>
      <c r="G81" s="464" t="s">
        <v>2263</v>
      </c>
      <c r="H81" s="464" t="s">
        <v>2263</v>
      </c>
      <c r="I81" s="464"/>
      <c r="J81" s="464"/>
    </row>
    <row r="82" customFormat="false" ht="31.5" hidden="false" customHeight="false" outlineLevel="0" collapsed="false">
      <c r="A82" s="0" t="s">
        <v>2976</v>
      </c>
      <c r="B82" s="466" t="s">
        <v>2977</v>
      </c>
      <c r="C82" s="465"/>
      <c r="D82" s="468" t="s">
        <v>2263</v>
      </c>
      <c r="E82" s="464" t="s">
        <v>2263</v>
      </c>
      <c r="F82" s="464" t="s">
        <v>2263</v>
      </c>
      <c r="G82" s="464" t="s">
        <v>2263</v>
      </c>
      <c r="H82" s="464" t="s">
        <v>2263</v>
      </c>
      <c r="I82" s="464"/>
      <c r="J82" s="464"/>
    </row>
    <row r="83" customFormat="false" ht="21" hidden="false" customHeight="false" outlineLevel="0" collapsed="false">
      <c r="A83" s="0" t="s">
        <v>2978</v>
      </c>
      <c r="B83" s="466" t="s">
        <v>2979</v>
      </c>
      <c r="C83" s="465"/>
      <c r="D83" s="468" t="s">
        <v>2263</v>
      </c>
      <c r="E83" s="464" t="s">
        <v>2263</v>
      </c>
      <c r="F83" s="464" t="s">
        <v>2263</v>
      </c>
      <c r="G83" s="464" t="s">
        <v>2263</v>
      </c>
      <c r="H83" s="464" t="s">
        <v>2263</v>
      </c>
      <c r="I83" s="464"/>
      <c r="J83" s="464"/>
    </row>
    <row r="84" customFormat="false" ht="21" hidden="false" customHeight="false" outlineLevel="0" collapsed="false">
      <c r="A84" s="0" t="s">
        <v>2980</v>
      </c>
      <c r="B84" s="466" t="s">
        <v>2981</v>
      </c>
      <c r="C84" s="465"/>
      <c r="D84" s="468"/>
      <c r="E84" s="464" t="s">
        <v>2263</v>
      </c>
      <c r="F84" s="464" t="s">
        <v>2263</v>
      </c>
      <c r="G84" s="464" t="s">
        <v>2263</v>
      </c>
      <c r="H84" s="464" t="s">
        <v>2263</v>
      </c>
      <c r="I84" s="464"/>
      <c r="J84" s="464"/>
    </row>
    <row r="85" customFormat="false" ht="21" hidden="false" customHeight="false" outlineLevel="0" collapsed="false">
      <c r="A85" s="0" t="s">
        <v>2982</v>
      </c>
      <c r="B85" s="466" t="s">
        <v>2983</v>
      </c>
      <c r="C85" s="465"/>
      <c r="D85" s="468"/>
      <c r="E85" s="464" t="s">
        <v>2263</v>
      </c>
      <c r="F85" s="464" t="s">
        <v>2263</v>
      </c>
      <c r="G85" s="464" t="s">
        <v>2263</v>
      </c>
      <c r="H85" s="464" t="s">
        <v>2263</v>
      </c>
      <c r="I85" s="464"/>
      <c r="J85" s="464"/>
    </row>
    <row r="86" customFormat="false" ht="12.75" hidden="false" customHeight="false" outlineLevel="0" collapsed="false">
      <c r="A86" s="0" t="s">
        <v>2984</v>
      </c>
      <c r="B86" s="466" t="s">
        <v>2985</v>
      </c>
      <c r="C86" s="465"/>
      <c r="D86" s="468" t="s">
        <v>2263</v>
      </c>
      <c r="E86" s="464"/>
      <c r="F86" s="464"/>
      <c r="G86" s="464"/>
      <c r="H86" s="464"/>
      <c r="I86" s="464"/>
      <c r="J86" s="464"/>
    </row>
    <row r="87" customFormat="false" ht="12.75" hidden="false" customHeight="false" outlineLevel="0" collapsed="false">
      <c r="A87" s="0" t="s">
        <v>2986</v>
      </c>
      <c r="B87" s="466" t="s">
        <v>2987</v>
      </c>
      <c r="C87" s="465"/>
      <c r="D87" s="468" t="s">
        <v>2263</v>
      </c>
      <c r="E87" s="464"/>
      <c r="F87" s="464"/>
      <c r="G87" s="464"/>
      <c r="H87" s="464"/>
      <c r="I87" s="464"/>
      <c r="J87" s="464"/>
    </row>
    <row r="88" customFormat="false" ht="12.75" hidden="false" customHeight="false" outlineLevel="0" collapsed="false">
      <c r="A88" s="0" t="s">
        <v>2988</v>
      </c>
      <c r="B88" s="466" t="s">
        <v>2989</v>
      </c>
      <c r="C88" s="465"/>
      <c r="D88" s="468" t="s">
        <v>2263</v>
      </c>
      <c r="E88" s="464"/>
      <c r="F88" s="464"/>
      <c r="G88" s="464"/>
      <c r="H88" s="464"/>
      <c r="I88" s="464"/>
      <c r="J88" s="464"/>
    </row>
    <row r="89" customFormat="false" ht="12.75" hidden="false" customHeight="false" outlineLevel="0" collapsed="false">
      <c r="A89" s="0" t="s">
        <v>2990</v>
      </c>
      <c r="B89" s="466" t="s">
        <v>2991</v>
      </c>
      <c r="C89" s="465"/>
      <c r="D89" s="468" t="s">
        <v>2263</v>
      </c>
      <c r="E89" s="464"/>
      <c r="F89" s="464"/>
      <c r="G89" s="464"/>
      <c r="H89" s="464"/>
      <c r="I89" s="464"/>
      <c r="J89" s="464"/>
    </row>
    <row r="90" customFormat="false" ht="12.75" hidden="false" customHeight="false" outlineLevel="0" collapsed="false">
      <c r="A90" s="0" t="s">
        <v>2992</v>
      </c>
      <c r="B90" s="466" t="s">
        <v>2993</v>
      </c>
      <c r="C90" s="465"/>
      <c r="D90" s="468" t="s">
        <v>2263</v>
      </c>
      <c r="E90" s="464"/>
      <c r="F90" s="464"/>
      <c r="G90" s="464"/>
      <c r="H90" s="464"/>
      <c r="I90" s="464"/>
      <c r="J90" s="464"/>
    </row>
    <row r="91" customFormat="false" ht="21" hidden="false" customHeight="false" outlineLevel="0" collapsed="false">
      <c r="A91" s="0" t="s">
        <v>2994</v>
      </c>
      <c r="B91" s="466" t="s">
        <v>2995</v>
      </c>
      <c r="C91" s="465"/>
      <c r="D91" s="468" t="s">
        <v>2263</v>
      </c>
      <c r="E91" s="464" t="s">
        <v>2263</v>
      </c>
      <c r="F91" s="464" t="s">
        <v>2263</v>
      </c>
      <c r="G91" s="464" t="s">
        <v>2263</v>
      </c>
      <c r="H91" s="470" t="s">
        <v>2263</v>
      </c>
      <c r="I91" s="464"/>
      <c r="J91" s="464"/>
    </row>
    <row r="92" customFormat="false" ht="21" hidden="false" customHeight="false" outlineLevel="0" collapsed="false">
      <c r="A92" s="0" t="s">
        <v>2996</v>
      </c>
      <c r="B92" s="466" t="s">
        <v>2997</v>
      </c>
      <c r="C92" s="465"/>
      <c r="D92" s="468" t="s">
        <v>2263</v>
      </c>
      <c r="E92" s="470" t="s">
        <v>2263</v>
      </c>
      <c r="F92" s="470" t="s">
        <v>2263</v>
      </c>
      <c r="G92" s="470" t="s">
        <v>2263</v>
      </c>
      <c r="H92" s="470" t="s">
        <v>2263</v>
      </c>
      <c r="I92" s="464"/>
      <c r="J92" s="464"/>
    </row>
    <row r="93" customFormat="false" ht="21" hidden="false" customHeight="false" outlineLevel="0" collapsed="false">
      <c r="A93" s="0" t="s">
        <v>2998</v>
      </c>
      <c r="B93" s="466" t="s">
        <v>2999</v>
      </c>
      <c r="C93" s="465"/>
      <c r="D93" s="468" t="s">
        <v>2263</v>
      </c>
      <c r="E93" s="464" t="s">
        <v>2263</v>
      </c>
      <c r="F93" s="464" t="s">
        <v>2263</v>
      </c>
      <c r="G93" s="464" t="s">
        <v>2263</v>
      </c>
      <c r="H93" s="464" t="s">
        <v>2263</v>
      </c>
      <c r="I93" s="464"/>
      <c r="J93" s="464"/>
    </row>
    <row r="94" customFormat="false" ht="12.75" hidden="false" customHeight="false" outlineLevel="0" collapsed="false">
      <c r="A94" s="0" t="s">
        <v>3000</v>
      </c>
      <c r="B94" s="466" t="s">
        <v>3001</v>
      </c>
      <c r="C94" s="465"/>
      <c r="D94" s="468"/>
      <c r="E94" s="464" t="s">
        <v>2263</v>
      </c>
      <c r="F94" s="464" t="s">
        <v>2263</v>
      </c>
      <c r="G94" s="464" t="s">
        <v>2263</v>
      </c>
      <c r="H94" s="464" t="s">
        <v>2263</v>
      </c>
      <c r="I94" s="464"/>
      <c r="J94" s="464"/>
    </row>
    <row r="95" customFormat="false" ht="21" hidden="false" customHeight="false" outlineLevel="0" collapsed="false">
      <c r="A95" s="0" t="s">
        <v>3002</v>
      </c>
      <c r="B95" s="466" t="s">
        <v>3003</v>
      </c>
      <c r="C95" s="465"/>
      <c r="D95" s="468"/>
      <c r="E95" s="467" t="s">
        <v>2263</v>
      </c>
      <c r="F95" s="464"/>
      <c r="G95" s="464" t="s">
        <v>2263</v>
      </c>
      <c r="H95" s="464"/>
      <c r="I95" s="464"/>
      <c r="J95" s="464"/>
    </row>
    <row r="96" customFormat="false" ht="12.75" hidden="false" customHeight="false" outlineLevel="0" collapsed="false">
      <c r="A96" s="0" t="s">
        <v>3004</v>
      </c>
      <c r="B96" s="466" t="s">
        <v>3005</v>
      </c>
      <c r="C96" s="465"/>
      <c r="D96" s="468"/>
      <c r="E96" s="464"/>
      <c r="F96" s="464"/>
      <c r="G96" s="464" t="s">
        <v>2263</v>
      </c>
      <c r="H96" s="464"/>
      <c r="I96" s="464"/>
      <c r="J96" s="464"/>
    </row>
    <row r="97" customFormat="false" ht="12.75" hidden="false" customHeight="false" outlineLevel="0" collapsed="false">
      <c r="A97" s="0" t="s">
        <v>3006</v>
      </c>
      <c r="B97" s="466" t="s">
        <v>3007</v>
      </c>
      <c r="C97" s="465"/>
      <c r="D97" s="468"/>
      <c r="E97" s="464"/>
      <c r="F97" s="464"/>
      <c r="G97" s="464" t="s">
        <v>2263</v>
      </c>
      <c r="H97" s="464"/>
      <c r="I97" s="464"/>
      <c r="J97" s="464"/>
    </row>
    <row r="98" customFormat="false" ht="12.75" hidden="false" customHeight="false" outlineLevel="0" collapsed="false">
      <c r="A98" s="0" t="s">
        <v>3008</v>
      </c>
      <c r="B98" s="466" t="s">
        <v>3009</v>
      </c>
      <c r="C98" s="465"/>
      <c r="D98" s="468"/>
      <c r="E98" s="464"/>
      <c r="F98" s="464"/>
      <c r="G98" s="464" t="s">
        <v>2263</v>
      </c>
      <c r="H98" s="464"/>
      <c r="I98" s="464"/>
      <c r="J98" s="464"/>
    </row>
    <row r="99" customFormat="false" ht="12.75" hidden="false" customHeight="false" outlineLevel="0" collapsed="false">
      <c r="A99" s="0" t="s">
        <v>3010</v>
      </c>
      <c r="B99" s="466" t="s">
        <v>3011</v>
      </c>
      <c r="C99" s="465"/>
      <c r="D99" s="468"/>
      <c r="E99" s="464"/>
      <c r="F99" s="464"/>
      <c r="G99" s="464" t="s">
        <v>2263</v>
      </c>
      <c r="H99" s="464"/>
      <c r="I99" s="464"/>
      <c r="J99" s="464"/>
    </row>
    <row r="100" customFormat="false" ht="12.75" hidden="false" customHeight="false" outlineLevel="0" collapsed="false">
      <c r="A100" s="0" t="s">
        <v>3012</v>
      </c>
      <c r="B100" s="466" t="s">
        <v>3013</v>
      </c>
      <c r="C100" s="465"/>
      <c r="D100" s="468"/>
      <c r="E100" s="464"/>
      <c r="F100" s="464"/>
      <c r="G100" s="464" t="s">
        <v>2263</v>
      </c>
      <c r="H100" s="464"/>
      <c r="I100" s="464"/>
      <c r="J100" s="464"/>
    </row>
    <row r="101" customFormat="false" ht="21" hidden="false" customHeight="false" outlineLevel="0" collapsed="false">
      <c r="A101" s="0" t="s">
        <v>3014</v>
      </c>
      <c r="B101" s="466" t="s">
        <v>3015</v>
      </c>
      <c r="C101" s="465"/>
      <c r="D101" s="468"/>
      <c r="E101" s="464"/>
      <c r="F101" s="464"/>
      <c r="G101" s="470" t="s">
        <v>2263</v>
      </c>
      <c r="H101" s="464"/>
      <c r="I101" s="464" t="s">
        <v>2263</v>
      </c>
      <c r="J101" s="460" t="s">
        <v>2263</v>
      </c>
    </row>
    <row r="102" customFormat="false" ht="15" hidden="false" customHeight="false" outlineLevel="0" collapsed="false">
      <c r="A102" s="0" t="s">
        <v>3016</v>
      </c>
      <c r="B102" s="466" t="s">
        <v>3017</v>
      </c>
      <c r="C102" s="465"/>
      <c r="D102" s="468"/>
      <c r="E102" s="464"/>
      <c r="F102" s="464"/>
      <c r="G102" s="470" t="s">
        <v>2263</v>
      </c>
      <c r="H102" s="464"/>
      <c r="I102" s="464" t="s">
        <v>2263</v>
      </c>
      <c r="J102" s="460" t="s">
        <v>2263</v>
      </c>
    </row>
    <row r="103" customFormat="false" ht="21" hidden="false" customHeight="false" outlineLevel="0" collapsed="false">
      <c r="A103" s="0" t="s">
        <v>3018</v>
      </c>
      <c r="B103" s="466" t="s">
        <v>3019</v>
      </c>
      <c r="C103" s="465"/>
      <c r="D103" s="468"/>
      <c r="E103" s="464"/>
      <c r="F103" s="464"/>
      <c r="G103" s="470" t="s">
        <v>2263</v>
      </c>
      <c r="H103" s="464"/>
      <c r="I103" s="464" t="s">
        <v>2263</v>
      </c>
      <c r="J103" s="460" t="s">
        <v>2263</v>
      </c>
    </row>
    <row r="104" customFormat="false" ht="21" hidden="false" customHeight="false" outlineLevel="0" collapsed="false">
      <c r="A104" s="0" t="s">
        <v>3020</v>
      </c>
      <c r="B104" s="466" t="s">
        <v>3021</v>
      </c>
      <c r="C104" s="465"/>
      <c r="D104" s="468"/>
      <c r="E104" s="464"/>
      <c r="F104" s="464"/>
      <c r="G104" s="470" t="s">
        <v>2263</v>
      </c>
      <c r="H104" s="464"/>
      <c r="I104" s="464" t="s">
        <v>2263</v>
      </c>
      <c r="J104" s="460" t="s">
        <v>2263</v>
      </c>
    </row>
    <row r="105" customFormat="false" ht="12.75" hidden="false" customHeight="false" outlineLevel="0" collapsed="false">
      <c r="A105" s="0" t="s">
        <v>3022</v>
      </c>
      <c r="B105" s="466" t="s">
        <v>3023</v>
      </c>
      <c r="C105" s="465"/>
      <c r="D105" s="468"/>
      <c r="E105" s="464"/>
      <c r="F105" s="464"/>
      <c r="G105" s="464"/>
      <c r="H105" s="464" t="s">
        <v>2263</v>
      </c>
      <c r="I105" s="464"/>
      <c r="J105" s="464"/>
    </row>
    <row r="106" customFormat="false" ht="12.75" hidden="false" customHeight="false" outlineLevel="0" collapsed="false">
      <c r="A106" s="0" t="s">
        <v>3024</v>
      </c>
      <c r="B106" s="466" t="s">
        <v>3025</v>
      </c>
      <c r="C106" s="465"/>
      <c r="D106" s="468"/>
      <c r="E106" s="464"/>
      <c r="F106" s="464"/>
      <c r="G106" s="464" t="s">
        <v>2263</v>
      </c>
      <c r="H106" s="464"/>
      <c r="I106" s="464"/>
      <c r="J106" s="464"/>
    </row>
    <row r="107" customFormat="false" ht="12.75" hidden="false" customHeight="false" outlineLevel="0" collapsed="false">
      <c r="A107" s="0" t="s">
        <v>3026</v>
      </c>
      <c r="B107" s="466" t="s">
        <v>3027</v>
      </c>
      <c r="C107" s="465"/>
      <c r="D107" s="468"/>
      <c r="E107" s="464"/>
      <c r="F107" s="464"/>
      <c r="G107" s="464" t="s">
        <v>2263</v>
      </c>
      <c r="H107" s="464"/>
      <c r="I107" s="464"/>
      <c r="J107" s="464"/>
    </row>
    <row r="108" customFormat="false" ht="12.75" hidden="false" customHeight="false" outlineLevel="0" collapsed="false">
      <c r="A108" s="0" t="s">
        <v>3028</v>
      </c>
      <c r="B108" s="466" t="s">
        <v>3029</v>
      </c>
      <c r="C108" s="465"/>
      <c r="D108" s="468"/>
      <c r="E108" s="464"/>
      <c r="F108" s="464"/>
      <c r="G108" s="464" t="s">
        <v>2263</v>
      </c>
      <c r="H108" s="464"/>
      <c r="I108" s="464"/>
      <c r="J108" s="464"/>
    </row>
    <row r="109" customFormat="false" ht="12.75" hidden="false" customHeight="false" outlineLevel="0" collapsed="false">
      <c r="A109" s="0" t="s">
        <v>3030</v>
      </c>
      <c r="B109" s="466" t="s">
        <v>3031</v>
      </c>
      <c r="C109" s="465"/>
      <c r="D109" s="468"/>
      <c r="E109" s="464"/>
      <c r="F109" s="464"/>
      <c r="G109" s="464" t="s">
        <v>2263</v>
      </c>
      <c r="H109" s="464"/>
      <c r="I109" s="464"/>
      <c r="J109" s="464"/>
    </row>
    <row r="110" customFormat="false" ht="12.75" hidden="false" customHeight="false" outlineLevel="0" collapsed="false">
      <c r="A110" s="0" t="s">
        <v>3032</v>
      </c>
      <c r="B110" s="466" t="s">
        <v>3033</v>
      </c>
      <c r="C110" s="465"/>
      <c r="D110" s="468"/>
      <c r="E110" s="464"/>
      <c r="F110" s="464"/>
      <c r="G110" s="464" t="s">
        <v>2263</v>
      </c>
      <c r="H110" s="464"/>
      <c r="I110" s="464"/>
      <c r="J110" s="464"/>
    </row>
    <row r="111" customFormat="false" ht="12.75" hidden="false" customHeight="false" outlineLevel="0" collapsed="false">
      <c r="A111" s="0" t="s">
        <v>3034</v>
      </c>
      <c r="B111" s="466" t="s">
        <v>3035</v>
      </c>
      <c r="C111" s="465"/>
      <c r="D111" s="468"/>
      <c r="E111" s="464"/>
      <c r="F111" s="464"/>
      <c r="G111" s="464" t="s">
        <v>2263</v>
      </c>
      <c r="H111" s="464"/>
      <c r="I111" s="464"/>
      <c r="J111" s="464"/>
    </row>
    <row r="112" customFormat="false" ht="12.75" hidden="false" customHeight="false" outlineLevel="0" collapsed="false">
      <c r="A112" s="0" t="s">
        <v>3036</v>
      </c>
      <c r="B112" s="466" t="s">
        <v>3037</v>
      </c>
      <c r="C112" s="465"/>
      <c r="D112" s="468"/>
      <c r="E112" s="464"/>
      <c r="F112" s="464"/>
      <c r="G112" s="464" t="s">
        <v>2263</v>
      </c>
      <c r="H112" s="464"/>
      <c r="I112" s="464"/>
      <c r="J112" s="464"/>
    </row>
    <row r="113" customFormat="false" ht="12.75" hidden="false" customHeight="false" outlineLevel="0" collapsed="false">
      <c r="A113" s="0" t="s">
        <v>3038</v>
      </c>
      <c r="B113" s="466" t="s">
        <v>3039</v>
      </c>
      <c r="C113" s="465"/>
      <c r="D113" s="468"/>
      <c r="E113" s="464"/>
      <c r="F113" s="464"/>
      <c r="G113" s="464" t="s">
        <v>2263</v>
      </c>
      <c r="H113" s="464"/>
      <c r="I113" s="464"/>
      <c r="J113" s="464"/>
    </row>
    <row r="114" customFormat="false" ht="12.75" hidden="false" customHeight="false" outlineLevel="0" collapsed="false">
      <c r="A114" s="0" t="s">
        <v>3040</v>
      </c>
      <c r="B114" s="466" t="s">
        <v>3041</v>
      </c>
      <c r="C114" s="465"/>
      <c r="D114" s="468"/>
      <c r="E114" s="464"/>
      <c r="F114" s="464"/>
      <c r="G114" s="464" t="s">
        <v>2263</v>
      </c>
      <c r="H114" s="464"/>
      <c r="I114" s="464"/>
      <c r="J114" s="464"/>
    </row>
    <row r="115" customFormat="false" ht="12.75" hidden="false" customHeight="false" outlineLevel="0" collapsed="false">
      <c r="A115" s="0" t="s">
        <v>3042</v>
      </c>
      <c r="B115" s="466" t="s">
        <v>3043</v>
      </c>
      <c r="C115" s="465"/>
      <c r="D115" s="468"/>
      <c r="E115" s="464"/>
      <c r="F115" s="464"/>
      <c r="G115" s="464" t="s">
        <v>2263</v>
      </c>
      <c r="H115" s="464"/>
      <c r="I115" s="464"/>
      <c r="J115" s="464"/>
    </row>
    <row r="116" customFormat="false" ht="12.75" hidden="false" customHeight="false" outlineLevel="0" collapsed="false">
      <c r="A116" s="0" t="s">
        <v>3044</v>
      </c>
      <c r="B116" s="466" t="s">
        <v>3045</v>
      </c>
      <c r="C116" s="465"/>
      <c r="D116" s="468"/>
      <c r="E116" s="464"/>
      <c r="F116" s="464"/>
      <c r="G116" s="464" t="s">
        <v>2263</v>
      </c>
      <c r="H116" s="464"/>
      <c r="I116" s="464"/>
      <c r="J116" s="464"/>
    </row>
    <row r="117" customFormat="false" ht="12.75" hidden="false" customHeight="false" outlineLevel="0" collapsed="false">
      <c r="A117" s="0" t="s">
        <v>3046</v>
      </c>
      <c r="B117" s="466" t="s">
        <v>3047</v>
      </c>
      <c r="C117" s="465"/>
      <c r="D117" s="468"/>
      <c r="E117" s="464"/>
      <c r="F117" s="464"/>
      <c r="G117" s="464" t="s">
        <v>2263</v>
      </c>
      <c r="H117" s="464"/>
      <c r="I117" s="464"/>
      <c r="J117" s="464"/>
    </row>
    <row r="118" customFormat="false" ht="12.75" hidden="false" customHeight="false" outlineLevel="0" collapsed="false">
      <c r="A118" s="0" t="s">
        <v>3048</v>
      </c>
      <c r="B118" s="466" t="s">
        <v>3009</v>
      </c>
      <c r="C118" s="465"/>
      <c r="D118" s="468"/>
      <c r="E118" s="464"/>
      <c r="F118" s="464"/>
      <c r="G118" s="464" t="s">
        <v>2263</v>
      </c>
      <c r="H118" s="464"/>
      <c r="I118" s="464"/>
      <c r="J118" s="464"/>
    </row>
    <row r="119" customFormat="false" ht="12.75" hidden="false" customHeight="false" outlineLevel="0" collapsed="false">
      <c r="A119" s="0" t="s">
        <v>3049</v>
      </c>
      <c r="B119" s="466" t="s">
        <v>3050</v>
      </c>
      <c r="C119" s="465"/>
      <c r="D119" s="468"/>
      <c r="E119" s="464"/>
      <c r="F119" s="464"/>
      <c r="G119" s="464" t="s">
        <v>2263</v>
      </c>
      <c r="H119" s="464"/>
      <c r="I119" s="464"/>
      <c r="J119" s="464"/>
    </row>
    <row r="120" customFormat="false" ht="12.75" hidden="false" customHeight="false" outlineLevel="0" collapsed="false">
      <c r="A120" s="0" t="s">
        <v>3051</v>
      </c>
      <c r="B120" s="466" t="s">
        <v>3052</v>
      </c>
      <c r="C120" s="465"/>
      <c r="D120" s="468"/>
      <c r="E120" s="464"/>
      <c r="F120" s="464"/>
      <c r="G120" s="464" t="s">
        <v>2263</v>
      </c>
      <c r="H120" s="464"/>
      <c r="I120" s="464"/>
      <c r="J120" s="464"/>
    </row>
    <row r="121" customFormat="false" ht="12.75" hidden="false" customHeight="false" outlineLevel="0" collapsed="false">
      <c r="A121" s="0" t="s">
        <v>3053</v>
      </c>
      <c r="B121" s="466" t="s">
        <v>3054</v>
      </c>
      <c r="C121" s="465"/>
      <c r="D121" s="468"/>
      <c r="E121" s="464"/>
      <c r="F121" s="464"/>
      <c r="G121" s="464" t="s">
        <v>2263</v>
      </c>
      <c r="H121" s="464"/>
      <c r="I121" s="464"/>
      <c r="J121" s="464"/>
    </row>
    <row r="122" customFormat="false" ht="12.75" hidden="false" customHeight="false" outlineLevel="0" collapsed="false">
      <c r="A122" s="0" t="s">
        <v>3055</v>
      </c>
      <c r="B122" s="466" t="s">
        <v>3056</v>
      </c>
      <c r="C122" s="465"/>
      <c r="D122" s="468"/>
      <c r="E122" s="464"/>
      <c r="F122" s="464"/>
      <c r="G122" s="464" t="s">
        <v>2263</v>
      </c>
      <c r="H122" s="464"/>
      <c r="I122" s="464"/>
      <c r="J122" s="464"/>
    </row>
    <row r="123" customFormat="false" ht="12.75" hidden="false" customHeight="false" outlineLevel="0" collapsed="false">
      <c r="A123" s="0" t="s">
        <v>3057</v>
      </c>
      <c r="B123" s="466" t="s">
        <v>3058</v>
      </c>
      <c r="C123" s="465"/>
      <c r="D123" s="468"/>
      <c r="E123" s="464"/>
      <c r="F123" s="464"/>
      <c r="G123" s="464" t="s">
        <v>2263</v>
      </c>
      <c r="H123" s="464"/>
      <c r="I123" s="464"/>
      <c r="J123" s="464"/>
    </row>
    <row r="124" customFormat="false" ht="12.75" hidden="false" customHeight="false" outlineLevel="0" collapsed="false">
      <c r="A124" s="0" t="s">
        <v>3059</v>
      </c>
      <c r="B124" s="466" t="s">
        <v>3060</v>
      </c>
      <c r="C124" s="465"/>
      <c r="D124" s="468"/>
      <c r="E124" s="464"/>
      <c r="F124" s="464"/>
      <c r="G124" s="464" t="s">
        <v>2263</v>
      </c>
      <c r="H124" s="464"/>
      <c r="I124" s="464"/>
      <c r="J124" s="464"/>
    </row>
    <row r="125" customFormat="false" ht="12.75" hidden="false" customHeight="false" outlineLevel="0" collapsed="false">
      <c r="A125" s="0" t="s">
        <v>3061</v>
      </c>
      <c r="B125" s="466" t="s">
        <v>3062</v>
      </c>
      <c r="C125" s="465"/>
      <c r="D125" s="468"/>
      <c r="E125" s="464"/>
      <c r="F125" s="464"/>
      <c r="G125" s="464" t="s">
        <v>2263</v>
      </c>
      <c r="H125" s="464"/>
      <c r="I125" s="464"/>
      <c r="J125" s="464"/>
    </row>
    <row r="126" customFormat="false" ht="12.75" hidden="false" customHeight="false" outlineLevel="0" collapsed="false">
      <c r="A126" s="0" t="s">
        <v>3063</v>
      </c>
      <c r="B126" s="466" t="s">
        <v>3064</v>
      </c>
      <c r="C126" s="465"/>
      <c r="D126" s="468"/>
      <c r="E126" s="464"/>
      <c r="F126" s="464"/>
      <c r="G126" s="464" t="s">
        <v>2263</v>
      </c>
      <c r="H126" s="464"/>
      <c r="I126" s="464"/>
      <c r="J126" s="464"/>
    </row>
    <row r="127" customFormat="false" ht="12.75" hidden="false" customHeight="false" outlineLevel="0" collapsed="false">
      <c r="A127" s="0" t="s">
        <v>3065</v>
      </c>
      <c r="B127" s="466" t="s">
        <v>3066</v>
      </c>
      <c r="C127" s="465"/>
      <c r="D127" s="468"/>
      <c r="E127" s="464" t="s">
        <v>2263</v>
      </c>
      <c r="F127" s="464"/>
      <c r="G127" s="464"/>
      <c r="H127" s="464" t="s">
        <v>2263</v>
      </c>
      <c r="I127" s="464"/>
      <c r="J127" s="464"/>
    </row>
    <row r="128" customFormat="false" ht="12.75" hidden="false" customHeight="false" outlineLevel="0" collapsed="false">
      <c r="A128" s="0" t="s">
        <v>3067</v>
      </c>
      <c r="B128" s="466" t="s">
        <v>3068</v>
      </c>
      <c r="C128" s="465"/>
      <c r="D128" s="468"/>
      <c r="E128" s="464"/>
      <c r="F128" s="464"/>
      <c r="G128" s="464" t="s">
        <v>2263</v>
      </c>
      <c r="H128" s="464"/>
      <c r="I128" s="464"/>
      <c r="J128" s="464"/>
    </row>
    <row r="129" customFormat="false" ht="12.75" hidden="false" customHeight="false" outlineLevel="0" collapsed="false">
      <c r="A129" s="0" t="s">
        <v>3069</v>
      </c>
      <c r="B129" s="466" t="s">
        <v>3070</v>
      </c>
      <c r="C129" s="465"/>
      <c r="D129" s="468"/>
      <c r="E129" s="464"/>
      <c r="F129" s="464"/>
      <c r="G129" s="464" t="s">
        <v>2263</v>
      </c>
      <c r="H129" s="464"/>
      <c r="I129" s="464"/>
      <c r="J129" s="464"/>
    </row>
    <row r="130" customFormat="false" ht="12.75" hidden="false" customHeight="false" outlineLevel="0" collapsed="false">
      <c r="A130" s="0" t="s">
        <v>3071</v>
      </c>
      <c r="B130" s="466" t="s">
        <v>3072</v>
      </c>
      <c r="C130" s="465"/>
      <c r="D130" s="468"/>
      <c r="E130" s="464"/>
      <c r="F130" s="464"/>
      <c r="G130" s="464" t="s">
        <v>2263</v>
      </c>
      <c r="H130" s="464"/>
      <c r="I130" s="464"/>
      <c r="J130" s="464"/>
    </row>
    <row r="131" customFormat="false" ht="12.75" hidden="false" customHeight="false" outlineLevel="0" collapsed="false">
      <c r="A131" s="0" t="s">
        <v>3073</v>
      </c>
      <c r="B131" s="466" t="s">
        <v>3074</v>
      </c>
      <c r="C131" s="465"/>
      <c r="D131" s="468"/>
      <c r="E131" s="464"/>
      <c r="F131" s="464"/>
      <c r="G131" s="464" t="s">
        <v>2263</v>
      </c>
      <c r="H131" s="464"/>
      <c r="I131" s="464"/>
      <c r="J131" s="464"/>
    </row>
    <row r="132" customFormat="false" ht="12.75" hidden="false" customHeight="false" outlineLevel="0" collapsed="false">
      <c r="A132" s="0" t="s">
        <v>3075</v>
      </c>
      <c r="B132" s="466" t="s">
        <v>3076</v>
      </c>
      <c r="C132" s="465"/>
      <c r="D132" s="468"/>
      <c r="E132" s="464"/>
      <c r="F132" s="464"/>
      <c r="G132" s="464" t="s">
        <v>2263</v>
      </c>
      <c r="H132" s="464"/>
      <c r="I132" s="464"/>
      <c r="J132" s="464"/>
    </row>
    <row r="133" customFormat="false" ht="12.75" hidden="false" customHeight="false" outlineLevel="0" collapsed="false">
      <c r="A133" s="0" t="s">
        <v>3077</v>
      </c>
      <c r="B133" s="466" t="s">
        <v>3078</v>
      </c>
      <c r="C133" s="465"/>
      <c r="D133" s="468"/>
      <c r="E133" s="464"/>
      <c r="F133" s="464"/>
      <c r="G133" s="464" t="s">
        <v>2263</v>
      </c>
      <c r="H133" s="464"/>
      <c r="I133" s="464"/>
      <c r="J133" s="464"/>
    </row>
    <row r="134" customFormat="false" ht="12.75" hidden="false" customHeight="false" outlineLevel="0" collapsed="false">
      <c r="A134" s="0" t="s">
        <v>3079</v>
      </c>
      <c r="B134" s="466" t="s">
        <v>3080</v>
      </c>
      <c r="C134" s="465"/>
      <c r="D134" s="468"/>
      <c r="E134" s="464"/>
      <c r="F134" s="464"/>
      <c r="G134" s="464" t="s">
        <v>2263</v>
      </c>
      <c r="H134" s="464"/>
      <c r="I134" s="464"/>
      <c r="J134" s="464"/>
    </row>
    <row r="135" customFormat="false" ht="12.75" hidden="false" customHeight="false" outlineLevel="0" collapsed="false">
      <c r="A135" s="0" t="s">
        <v>3081</v>
      </c>
      <c r="B135" s="466" t="s">
        <v>3082</v>
      </c>
      <c r="C135" s="465"/>
      <c r="D135" s="468"/>
      <c r="E135" s="464"/>
      <c r="F135" s="464"/>
      <c r="G135" s="464" t="s">
        <v>2263</v>
      </c>
      <c r="H135" s="464"/>
      <c r="I135" s="464"/>
      <c r="J135" s="464"/>
    </row>
    <row r="136" customFormat="false" ht="12.75" hidden="false" customHeight="false" outlineLevel="0" collapsed="false">
      <c r="A136" s="0" t="s">
        <v>3083</v>
      </c>
      <c r="B136" s="466" t="s">
        <v>3084</v>
      </c>
      <c r="C136" s="465"/>
      <c r="D136" s="468" t="s">
        <v>2263</v>
      </c>
      <c r="E136" s="464"/>
      <c r="F136" s="464"/>
      <c r="G136" s="460"/>
      <c r="H136" s="464"/>
      <c r="I136" s="464"/>
      <c r="J136" s="464"/>
    </row>
    <row r="137" customFormat="false" ht="12.75" hidden="false" customHeight="false" outlineLevel="0" collapsed="false">
      <c r="A137" s="0" t="s">
        <v>3085</v>
      </c>
      <c r="B137" s="471" t="s">
        <v>3086</v>
      </c>
      <c r="C137" s="465"/>
      <c r="D137" s="465"/>
      <c r="E137" s="467"/>
      <c r="F137" s="467"/>
      <c r="G137" s="467" t="s">
        <v>2263</v>
      </c>
      <c r="H137" s="467"/>
      <c r="I137" s="467"/>
      <c r="J137" s="467"/>
    </row>
    <row r="138" customFormat="false" ht="12.75" hidden="false" customHeight="false" outlineLevel="0" collapsed="false">
      <c r="A138" s="0" t="s">
        <v>3087</v>
      </c>
      <c r="B138" s="472" t="s">
        <v>3088</v>
      </c>
      <c r="C138" s="465"/>
      <c r="D138" s="465"/>
      <c r="E138" s="467"/>
      <c r="F138" s="467"/>
      <c r="G138" s="467" t="s">
        <v>2263</v>
      </c>
      <c r="H138" s="467"/>
      <c r="I138" s="467"/>
      <c r="J138" s="467"/>
    </row>
    <row r="139" customFormat="false" ht="21" hidden="false" customHeight="false" outlineLevel="0" collapsed="false">
      <c r="A139" s="0" t="s">
        <v>3089</v>
      </c>
      <c r="B139" s="471" t="s">
        <v>3090</v>
      </c>
      <c r="C139" s="465"/>
      <c r="D139" s="465"/>
      <c r="E139" s="467"/>
      <c r="F139" s="467"/>
      <c r="G139" s="467"/>
      <c r="H139" s="467" t="s">
        <v>2263</v>
      </c>
      <c r="I139" s="467"/>
      <c r="J139" s="467"/>
    </row>
    <row r="140" customFormat="false" ht="21" hidden="false" customHeight="false" outlineLevel="0" collapsed="false">
      <c r="A140" s="0" t="s">
        <v>3091</v>
      </c>
      <c r="B140" s="471" t="s">
        <v>3092</v>
      </c>
      <c r="C140" s="465"/>
      <c r="D140" s="465"/>
      <c r="E140" s="467"/>
      <c r="F140" s="467"/>
      <c r="G140" s="467" t="s">
        <v>2263</v>
      </c>
      <c r="H140" s="467"/>
      <c r="I140" s="467"/>
      <c r="J140" s="467"/>
    </row>
    <row r="141" customFormat="false" ht="12.75" hidden="false" customHeight="false" outlineLevel="0" collapsed="false">
      <c r="A141" s="473" t="s">
        <v>3093</v>
      </c>
      <c r="B141" s="474" t="s">
        <v>3094</v>
      </c>
      <c r="C141" s="465"/>
      <c r="D141" s="465"/>
      <c r="E141" s="467"/>
      <c r="F141" s="467"/>
      <c r="G141" s="467"/>
      <c r="H141" s="467"/>
      <c r="I141" s="467"/>
      <c r="J141" s="467"/>
    </row>
    <row r="142" customFormat="false" ht="12.75" hidden="false" customHeight="false" outlineLevel="0" collapsed="false">
      <c r="A142" s="473" t="s">
        <v>3095</v>
      </c>
      <c r="B142" s="474" t="s">
        <v>3096</v>
      </c>
      <c r="C142" s="465"/>
      <c r="D142" s="465"/>
      <c r="E142" s="467"/>
      <c r="F142" s="467"/>
      <c r="G142" s="467"/>
      <c r="H142" s="467"/>
      <c r="I142" s="467"/>
      <c r="J142" s="467"/>
    </row>
    <row r="143" customFormat="false" ht="12.75" hidden="false" customHeight="false" outlineLevel="0" collapsed="false">
      <c r="A143" s="473" t="s">
        <v>3097</v>
      </c>
      <c r="B143" s="474" t="s">
        <v>3098</v>
      </c>
      <c r="C143" s="465"/>
      <c r="D143" s="465"/>
      <c r="E143" s="467"/>
      <c r="F143" s="467"/>
      <c r="G143" s="467"/>
      <c r="H143" s="467"/>
      <c r="I143" s="467"/>
      <c r="J143" s="467"/>
    </row>
    <row r="144" customFormat="false" ht="12.75" hidden="false" customHeight="false" outlineLevel="0" collapsed="false">
      <c r="A144" s="473" t="s">
        <v>3099</v>
      </c>
      <c r="B144" s="474" t="s">
        <v>3100</v>
      </c>
      <c r="C144" s="465"/>
      <c r="D144" s="465"/>
      <c r="E144" s="467"/>
      <c r="F144" s="467"/>
      <c r="G144" s="467" t="s">
        <v>2263</v>
      </c>
      <c r="H144" s="467"/>
      <c r="I144" s="467"/>
      <c r="J144" s="467"/>
    </row>
    <row r="145" customFormat="false" ht="12.75" hidden="false" customHeight="false" outlineLevel="0" collapsed="false">
      <c r="A145" s="473" t="s">
        <v>3101</v>
      </c>
      <c r="B145" s="474" t="s">
        <v>3102</v>
      </c>
      <c r="C145" s="465"/>
      <c r="D145" s="465"/>
      <c r="E145" s="467"/>
      <c r="F145" s="467"/>
      <c r="G145" s="467"/>
      <c r="H145" s="467"/>
      <c r="I145" s="467"/>
      <c r="J145" s="467"/>
    </row>
    <row r="146" customFormat="false" ht="12.75" hidden="false" customHeight="false" outlineLevel="0" collapsed="false">
      <c r="A146" s="473" t="s">
        <v>3103</v>
      </c>
      <c r="B146" s="474" t="s">
        <v>3104</v>
      </c>
      <c r="C146" s="465"/>
      <c r="D146" s="465"/>
      <c r="E146" s="467"/>
      <c r="F146" s="467"/>
      <c r="G146" s="467" t="s">
        <v>2263</v>
      </c>
      <c r="H146" s="467"/>
      <c r="I146" s="467"/>
      <c r="J146" s="467"/>
    </row>
    <row r="147" customFormat="false" ht="12.75" hidden="false" customHeight="false" outlineLevel="0" collapsed="false">
      <c r="A147" s="473" t="s">
        <v>3105</v>
      </c>
      <c r="B147" s="474" t="s">
        <v>3106</v>
      </c>
      <c r="C147" s="465"/>
      <c r="D147" s="465"/>
      <c r="E147" s="467"/>
      <c r="F147" s="467"/>
      <c r="G147" s="467" t="s">
        <v>2263</v>
      </c>
      <c r="H147" s="467"/>
      <c r="I147" s="467"/>
      <c r="J147" s="467"/>
    </row>
  </sheetData>
  <mergeCells count="10">
    <mergeCell ref="B1:D1"/>
    <mergeCell ref="G1:J1"/>
    <mergeCell ref="B2:J2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7" activePane="bottomLeft" state="frozen"/>
      <selection pane="topLeft" activeCell="A1" activeCellId="0" sqref="A1"/>
      <selection pane="bottomLeft" activeCell="M33" activeCellId="0" sqref="M33"/>
    </sheetView>
  </sheetViews>
  <sheetFormatPr defaultColWidth="8.84765625" defaultRowHeight="12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0" width="14.41"/>
    <col collapsed="false" customWidth="true" hidden="false" outlineLevel="0" max="3" min="3" style="59" width="58.85"/>
    <col collapsed="false" customWidth="true" hidden="false" outlineLevel="0" max="4" min="4" style="59" width="14.41"/>
    <col collapsed="false" customWidth="false" hidden="false" outlineLevel="0" max="257" min="5" style="61" width="8.85"/>
  </cols>
  <sheetData>
    <row r="1" customFormat="false" ht="58.5" hidden="false" customHeight="true" outlineLevel="0" collapsed="false">
      <c r="C1" s="62" t="s">
        <v>197</v>
      </c>
      <c r="D1" s="62"/>
    </row>
    <row r="2" customFormat="false" ht="56.45" hidden="false" customHeight="true" outlineLevel="0" collapsed="false">
      <c r="A2" s="63" t="s">
        <v>198</v>
      </c>
      <c r="B2" s="63"/>
      <c r="C2" s="63"/>
      <c r="D2" s="63"/>
    </row>
    <row r="3" customFormat="false" ht="18.75" hidden="false" customHeight="true" outlineLevel="0" collapsed="false">
      <c r="A3" s="64"/>
      <c r="B3" s="63"/>
      <c r="C3" s="63"/>
      <c r="D3" s="65" t="s">
        <v>199</v>
      </c>
    </row>
    <row r="4" customFormat="false" ht="37.9" hidden="false" customHeight="true" outlineLevel="0" collapsed="false">
      <c r="A4" s="66" t="s">
        <v>200</v>
      </c>
      <c r="B4" s="67" t="s">
        <v>201</v>
      </c>
      <c r="C4" s="68" t="s">
        <v>202</v>
      </c>
      <c r="D4" s="69" t="s">
        <v>203</v>
      </c>
    </row>
    <row r="5" customFormat="false" ht="28.9" hidden="false" customHeight="true" outlineLevel="0" collapsed="false">
      <c r="A5" s="66"/>
      <c r="B5" s="67"/>
      <c r="C5" s="68"/>
      <c r="D5" s="69"/>
    </row>
    <row r="6" customFormat="false" ht="15" hidden="false" customHeight="true" outlineLevel="0" collapsed="false">
      <c r="A6" s="70" t="s">
        <v>204</v>
      </c>
      <c r="B6" s="71" t="s">
        <v>205</v>
      </c>
      <c r="C6" s="71"/>
      <c r="D6" s="72"/>
    </row>
    <row r="7" customFormat="false" ht="57" hidden="false" customHeight="true" outlineLevel="0" collapsed="false">
      <c r="A7" s="73" t="s">
        <v>206</v>
      </c>
      <c r="B7" s="73"/>
      <c r="C7" s="73"/>
      <c r="D7" s="73"/>
    </row>
    <row r="8" customFormat="false" ht="16.5" hidden="false" customHeight="true" outlineLevel="0" collapsed="false">
      <c r="A8" s="74" t="s">
        <v>207</v>
      </c>
      <c r="B8" s="74" t="s">
        <v>208</v>
      </c>
      <c r="C8" s="74"/>
      <c r="D8" s="74"/>
    </row>
    <row r="9" customFormat="false" ht="12" hidden="false" customHeight="false" outlineLevel="0" collapsed="false">
      <c r="A9" s="75" t="s">
        <v>209</v>
      </c>
      <c r="B9" s="76" t="s">
        <v>210</v>
      </c>
      <c r="C9" s="77" t="s">
        <v>211</v>
      </c>
      <c r="D9" s="78" t="n">
        <v>2616</v>
      </c>
    </row>
    <row r="10" customFormat="false" ht="25.15" hidden="false" customHeight="true" outlineLevel="0" collapsed="false">
      <c r="A10" s="79" t="s">
        <v>212</v>
      </c>
      <c r="B10" s="76" t="s">
        <v>210</v>
      </c>
      <c r="C10" s="77" t="s">
        <v>213</v>
      </c>
      <c r="D10" s="78" t="n">
        <v>7848</v>
      </c>
    </row>
    <row r="11" customFormat="false" ht="24.75" hidden="false" customHeight="true" outlineLevel="0" collapsed="false">
      <c r="A11" s="80" t="s">
        <v>214</v>
      </c>
      <c r="B11" s="81"/>
      <c r="C11" s="77" t="s">
        <v>215</v>
      </c>
      <c r="D11" s="82" t="n">
        <v>119</v>
      </c>
    </row>
    <row r="12" customFormat="false" ht="24.75" hidden="false" customHeight="true" outlineLevel="0" collapsed="false">
      <c r="A12" s="80" t="s">
        <v>216</v>
      </c>
      <c r="B12" s="81"/>
      <c r="C12" s="77" t="s">
        <v>217</v>
      </c>
      <c r="D12" s="82" t="n">
        <v>357</v>
      </c>
    </row>
    <row r="13" customFormat="false" ht="24.75" hidden="false" customHeight="true" outlineLevel="0" collapsed="false">
      <c r="A13" s="79" t="s">
        <v>218</v>
      </c>
      <c r="B13" s="81"/>
      <c r="C13" s="77" t="s">
        <v>219</v>
      </c>
      <c r="D13" s="82" t="n">
        <v>111</v>
      </c>
    </row>
    <row r="14" customFormat="false" ht="24.75" hidden="false" customHeight="true" outlineLevel="0" collapsed="false">
      <c r="A14" s="80" t="s">
        <v>220</v>
      </c>
      <c r="B14" s="81"/>
      <c r="C14" s="77" t="s">
        <v>221</v>
      </c>
      <c r="D14" s="82" t="n">
        <v>53</v>
      </c>
    </row>
    <row r="15" customFormat="false" ht="21.75" hidden="false" customHeight="true" outlineLevel="0" collapsed="false">
      <c r="A15" s="74" t="s">
        <v>222</v>
      </c>
      <c r="B15" s="83" t="s">
        <v>223</v>
      </c>
      <c r="C15" s="83"/>
      <c r="D15" s="83"/>
    </row>
    <row r="16" customFormat="false" ht="27" hidden="false" customHeight="true" outlineLevel="0" collapsed="false">
      <c r="A16" s="80" t="s">
        <v>224</v>
      </c>
      <c r="B16" s="80" t="s">
        <v>225</v>
      </c>
      <c r="C16" s="84" t="s">
        <v>223</v>
      </c>
      <c r="D16" s="85" t="n">
        <v>253</v>
      </c>
    </row>
    <row r="17" customFormat="false" ht="27" hidden="false" customHeight="true" outlineLevel="0" collapsed="false">
      <c r="A17" s="80" t="s">
        <v>226</v>
      </c>
      <c r="B17" s="81" t="s">
        <v>225</v>
      </c>
      <c r="C17" s="86" t="s">
        <v>227</v>
      </c>
      <c r="D17" s="82" t="n">
        <v>351</v>
      </c>
    </row>
    <row r="18" customFormat="false" ht="26.45" hidden="false" customHeight="true" outlineLevel="0" collapsed="false">
      <c r="A18" s="87" t="s">
        <v>116</v>
      </c>
      <c r="B18" s="88" t="s">
        <v>228</v>
      </c>
      <c r="C18" s="88"/>
      <c r="D18" s="88"/>
    </row>
    <row r="19" customFormat="false" ht="37.9" hidden="false" customHeight="true" outlineLevel="0" collapsed="false">
      <c r="A19" s="80" t="s">
        <v>229</v>
      </c>
      <c r="B19" s="80" t="s">
        <v>230</v>
      </c>
      <c r="C19" s="89" t="s">
        <v>231</v>
      </c>
      <c r="D19" s="90" t="n">
        <v>267</v>
      </c>
    </row>
    <row r="20" customFormat="false" ht="33" hidden="false" customHeight="true" outlineLevel="0" collapsed="false">
      <c r="A20" s="80"/>
      <c r="B20" s="80" t="s">
        <v>232</v>
      </c>
      <c r="C20" s="91" t="s">
        <v>233</v>
      </c>
      <c r="D20" s="90"/>
    </row>
    <row r="21" customFormat="false" ht="24" hidden="false" customHeight="false" outlineLevel="0" collapsed="false">
      <c r="A21" s="92" t="s">
        <v>234</v>
      </c>
      <c r="B21" s="92" t="s">
        <v>230</v>
      </c>
      <c r="C21" s="93" t="s">
        <v>235</v>
      </c>
      <c r="D21" s="85" t="n">
        <v>535</v>
      </c>
    </row>
    <row r="22" customFormat="false" ht="15.75" hidden="false" customHeight="true" outlineLevel="0" collapsed="false">
      <c r="A22" s="80" t="s">
        <v>236</v>
      </c>
      <c r="B22" s="80" t="s">
        <v>232</v>
      </c>
      <c r="C22" s="84" t="s">
        <v>237</v>
      </c>
      <c r="D22" s="85" t="n">
        <v>561</v>
      </c>
    </row>
    <row r="23" customFormat="false" ht="24" hidden="false" customHeight="false" outlineLevel="0" collapsed="false">
      <c r="A23" s="80" t="s">
        <v>238</v>
      </c>
      <c r="B23" s="80" t="s">
        <v>239</v>
      </c>
      <c r="C23" s="84" t="s">
        <v>240</v>
      </c>
      <c r="D23" s="85" t="n">
        <v>445</v>
      </c>
    </row>
    <row r="24" customFormat="false" ht="24" hidden="false" customHeight="false" outlineLevel="0" collapsed="false">
      <c r="A24" s="80" t="s">
        <v>241</v>
      </c>
      <c r="B24" s="80" t="s">
        <v>239</v>
      </c>
      <c r="C24" s="84" t="s">
        <v>242</v>
      </c>
      <c r="D24" s="85" t="n">
        <v>562</v>
      </c>
    </row>
    <row r="25" customFormat="false" ht="12" hidden="false" customHeight="false" outlineLevel="0" collapsed="false">
      <c r="A25" s="80" t="s">
        <v>243</v>
      </c>
      <c r="B25" s="80"/>
      <c r="C25" s="84" t="s">
        <v>244</v>
      </c>
      <c r="D25" s="85" t="n">
        <v>613</v>
      </c>
    </row>
    <row r="26" customFormat="false" ht="24" hidden="false" customHeight="false" outlineLevel="0" collapsed="false">
      <c r="A26" s="80" t="s">
        <v>245</v>
      </c>
      <c r="B26" s="80" t="s">
        <v>239</v>
      </c>
      <c r="C26" s="84" t="s">
        <v>246</v>
      </c>
      <c r="D26" s="85" t="n">
        <v>613</v>
      </c>
    </row>
    <row r="27" customFormat="false" ht="12" hidden="false" customHeight="false" outlineLevel="0" collapsed="false">
      <c r="A27" s="80" t="s">
        <v>247</v>
      </c>
      <c r="B27" s="80"/>
      <c r="C27" s="84" t="s">
        <v>248</v>
      </c>
      <c r="D27" s="85" t="n">
        <v>613</v>
      </c>
    </row>
    <row r="28" customFormat="false" ht="12" hidden="false" customHeight="false" outlineLevel="0" collapsed="false">
      <c r="A28" s="80" t="s">
        <v>249</v>
      </c>
      <c r="B28" s="80" t="s">
        <v>250</v>
      </c>
      <c r="C28" s="94" t="s">
        <v>251</v>
      </c>
      <c r="D28" s="85" t="n">
        <v>347</v>
      </c>
    </row>
    <row r="29" customFormat="false" ht="24" hidden="false" customHeight="false" outlineLevel="0" collapsed="false">
      <c r="A29" s="80" t="s">
        <v>252</v>
      </c>
      <c r="B29" s="80" t="s">
        <v>253</v>
      </c>
      <c r="C29" s="84" t="s">
        <v>254</v>
      </c>
      <c r="D29" s="85" t="n">
        <v>151</v>
      </c>
    </row>
    <row r="30" customFormat="false" ht="24" hidden="false" customHeight="false" outlineLevel="0" collapsed="false">
      <c r="A30" s="80" t="s">
        <v>255</v>
      </c>
      <c r="B30" s="80" t="s">
        <v>253</v>
      </c>
      <c r="C30" s="84" t="s">
        <v>256</v>
      </c>
      <c r="D30" s="85" t="n">
        <v>312</v>
      </c>
    </row>
    <row r="31" customFormat="false" ht="24" hidden="false" customHeight="false" outlineLevel="0" collapsed="false">
      <c r="A31" s="80" t="s">
        <v>257</v>
      </c>
      <c r="B31" s="80" t="s">
        <v>253</v>
      </c>
      <c r="C31" s="84" t="s">
        <v>258</v>
      </c>
      <c r="D31" s="85" t="n">
        <v>535</v>
      </c>
    </row>
    <row r="32" customFormat="false" ht="37.5" hidden="false" customHeight="true" outlineLevel="0" collapsed="false">
      <c r="A32" s="79" t="s">
        <v>259</v>
      </c>
      <c r="B32" s="83" t="s">
        <v>260</v>
      </c>
      <c r="C32" s="83"/>
      <c r="D32" s="83"/>
    </row>
    <row r="33" customFormat="false" ht="24" hidden="false" customHeight="false" outlineLevel="0" collapsed="false">
      <c r="A33" s="80" t="s">
        <v>261</v>
      </c>
      <c r="B33" s="80" t="s">
        <v>262</v>
      </c>
      <c r="C33" s="84" t="s">
        <v>263</v>
      </c>
      <c r="D33" s="85" t="n">
        <v>178</v>
      </c>
    </row>
    <row r="34" customFormat="false" ht="24" hidden="false" customHeight="false" outlineLevel="0" collapsed="false">
      <c r="A34" s="80" t="s">
        <v>264</v>
      </c>
      <c r="B34" s="95" t="s">
        <v>262</v>
      </c>
      <c r="C34" s="96" t="s">
        <v>265</v>
      </c>
      <c r="D34" s="85" t="n">
        <v>312</v>
      </c>
    </row>
    <row r="35" customFormat="false" ht="29.45" hidden="false" customHeight="true" outlineLevel="0" collapsed="false">
      <c r="A35" s="80"/>
      <c r="B35" s="97" t="s">
        <v>266</v>
      </c>
      <c r="C35" s="93" t="s">
        <v>267</v>
      </c>
      <c r="D35" s="85"/>
    </row>
    <row r="36" customFormat="false" ht="30.6" hidden="false" customHeight="true" outlineLevel="0" collapsed="false">
      <c r="A36" s="80" t="s">
        <v>268</v>
      </c>
      <c r="B36" s="92" t="s">
        <v>269</v>
      </c>
      <c r="C36" s="93" t="s">
        <v>270</v>
      </c>
      <c r="D36" s="85" t="n">
        <v>178</v>
      </c>
    </row>
    <row r="37" customFormat="false" ht="28.15" hidden="false" customHeight="true" outlineLevel="0" collapsed="false">
      <c r="A37" s="80" t="s">
        <v>271</v>
      </c>
      <c r="B37" s="95" t="s">
        <v>269</v>
      </c>
      <c r="C37" s="96" t="s">
        <v>270</v>
      </c>
      <c r="D37" s="85" t="n">
        <v>410</v>
      </c>
    </row>
    <row r="38" customFormat="false" ht="31.15" hidden="false" customHeight="true" outlineLevel="0" collapsed="false">
      <c r="A38" s="80"/>
      <c r="B38" s="97" t="s">
        <v>266</v>
      </c>
      <c r="C38" s="93" t="s">
        <v>267</v>
      </c>
      <c r="D38" s="85"/>
    </row>
    <row r="39" customFormat="false" ht="31.9" hidden="false" customHeight="true" outlineLevel="0" collapsed="false">
      <c r="A39" s="98" t="s">
        <v>272</v>
      </c>
      <c r="B39" s="99" t="s">
        <v>273</v>
      </c>
      <c r="C39" s="100" t="s">
        <v>274</v>
      </c>
      <c r="D39" s="82" t="n">
        <v>219</v>
      </c>
    </row>
    <row r="40" customFormat="false" ht="40.9" hidden="false" customHeight="true" outlineLevel="0" collapsed="false">
      <c r="A40" s="98" t="s">
        <v>275</v>
      </c>
      <c r="B40" s="101" t="s">
        <v>276</v>
      </c>
      <c r="C40" s="102" t="s">
        <v>277</v>
      </c>
      <c r="D40" s="82" t="n">
        <v>191</v>
      </c>
    </row>
    <row r="41" customFormat="false" ht="36" hidden="false" customHeight="false" outlineLevel="0" collapsed="false">
      <c r="A41" s="80" t="s">
        <v>278</v>
      </c>
      <c r="B41" s="92" t="s">
        <v>279</v>
      </c>
      <c r="C41" s="103" t="s">
        <v>280</v>
      </c>
      <c r="D41" s="85" t="n">
        <v>236</v>
      </c>
    </row>
    <row r="42" customFormat="false" ht="40.9" hidden="false" customHeight="true" outlineLevel="0" collapsed="false">
      <c r="A42" s="80" t="s">
        <v>281</v>
      </c>
      <c r="B42" s="80" t="s">
        <v>279</v>
      </c>
      <c r="C42" s="84" t="s">
        <v>282</v>
      </c>
      <c r="D42" s="104" t="n">
        <v>427</v>
      </c>
    </row>
    <row r="43" customFormat="false" ht="24" hidden="false" customHeight="false" outlineLevel="0" collapsed="false">
      <c r="A43" s="80" t="s">
        <v>283</v>
      </c>
      <c r="B43" s="80" t="s">
        <v>284</v>
      </c>
      <c r="C43" s="105" t="s">
        <v>285</v>
      </c>
      <c r="D43" s="104" t="n">
        <v>178</v>
      </c>
    </row>
    <row r="44" customFormat="false" ht="31.15" hidden="false" customHeight="true" outlineLevel="0" collapsed="false">
      <c r="A44" s="80" t="s">
        <v>286</v>
      </c>
      <c r="B44" s="80" t="s">
        <v>287</v>
      </c>
      <c r="C44" s="105" t="s">
        <v>288</v>
      </c>
      <c r="D44" s="104" t="n">
        <v>178</v>
      </c>
    </row>
    <row r="45" customFormat="false" ht="36.6" hidden="false" customHeight="true" outlineLevel="0" collapsed="false">
      <c r="A45" s="80" t="s">
        <v>289</v>
      </c>
      <c r="B45" s="80" t="s">
        <v>287</v>
      </c>
      <c r="C45" s="105" t="s">
        <v>290</v>
      </c>
      <c r="D45" s="104" t="n">
        <v>325</v>
      </c>
    </row>
    <row r="46" customFormat="false" ht="36.75" hidden="false" customHeight="true" outlineLevel="0" collapsed="false">
      <c r="A46" s="79" t="s">
        <v>291</v>
      </c>
      <c r="B46" s="106" t="s">
        <v>292</v>
      </c>
      <c r="C46" s="106"/>
      <c r="D46" s="106"/>
    </row>
    <row r="47" customFormat="false" ht="12" hidden="false" customHeight="true" outlineLevel="0" collapsed="false">
      <c r="A47" s="80"/>
      <c r="B47" s="106" t="s">
        <v>293</v>
      </c>
      <c r="C47" s="106"/>
      <c r="D47" s="106"/>
    </row>
    <row r="48" customFormat="false" ht="27" hidden="false" customHeight="true" outlineLevel="0" collapsed="false">
      <c r="A48" s="80" t="s">
        <v>294</v>
      </c>
      <c r="B48" s="107" t="s">
        <v>295</v>
      </c>
      <c r="C48" s="108" t="s">
        <v>296</v>
      </c>
      <c r="D48" s="104" t="n">
        <v>134</v>
      </c>
    </row>
    <row r="49" customFormat="false" ht="24" hidden="false" customHeight="false" outlineLevel="0" collapsed="false">
      <c r="A49" s="80" t="s">
        <v>297</v>
      </c>
      <c r="B49" s="95" t="s">
        <v>295</v>
      </c>
      <c r="C49" s="108" t="s">
        <v>298</v>
      </c>
      <c r="D49" s="104" t="n">
        <v>178</v>
      </c>
    </row>
    <row r="50" customFormat="false" ht="28.15" hidden="false" customHeight="true" outlineLevel="0" collapsed="false">
      <c r="A50" s="80"/>
      <c r="B50" s="97" t="s">
        <v>266</v>
      </c>
      <c r="C50" s="109" t="s">
        <v>299</v>
      </c>
      <c r="D50" s="104"/>
    </row>
    <row r="51" customFormat="false" ht="12" hidden="false" customHeight="true" outlineLevel="0" collapsed="false">
      <c r="A51" s="80"/>
      <c r="B51" s="106" t="s">
        <v>300</v>
      </c>
      <c r="C51" s="106"/>
      <c r="D51" s="106"/>
    </row>
    <row r="52" customFormat="false" ht="24" hidden="false" customHeight="false" outlineLevel="0" collapsed="false">
      <c r="A52" s="80" t="s">
        <v>301</v>
      </c>
      <c r="B52" s="95" t="s">
        <v>295</v>
      </c>
      <c r="C52" s="110" t="s">
        <v>302</v>
      </c>
      <c r="D52" s="104" t="n">
        <v>334</v>
      </c>
    </row>
    <row r="53" customFormat="false" ht="24" hidden="false" customHeight="false" outlineLevel="0" collapsed="false">
      <c r="A53" s="80"/>
      <c r="B53" s="111" t="s">
        <v>266</v>
      </c>
      <c r="C53" s="112" t="s">
        <v>303</v>
      </c>
      <c r="D53" s="104"/>
    </row>
    <row r="54" customFormat="false" ht="36" hidden="false" customHeight="false" outlineLevel="0" collapsed="false">
      <c r="A54" s="80" t="s">
        <v>304</v>
      </c>
      <c r="B54" s="95" t="s">
        <v>295</v>
      </c>
      <c r="C54" s="110" t="s">
        <v>305</v>
      </c>
      <c r="D54" s="104" t="n">
        <v>334</v>
      </c>
    </row>
    <row r="55" customFormat="false" ht="24" hidden="false" customHeight="false" outlineLevel="0" collapsed="false">
      <c r="A55" s="80"/>
      <c r="B55" s="111" t="s">
        <v>266</v>
      </c>
      <c r="C55" s="112" t="s">
        <v>306</v>
      </c>
      <c r="D55" s="104"/>
    </row>
    <row r="56" customFormat="false" ht="24" hidden="false" customHeight="false" outlineLevel="0" collapsed="false">
      <c r="A56" s="80" t="s">
        <v>307</v>
      </c>
      <c r="B56" s="107" t="s">
        <v>295</v>
      </c>
      <c r="C56" s="108" t="s">
        <v>308</v>
      </c>
      <c r="D56" s="104" t="n">
        <v>347</v>
      </c>
    </row>
    <row r="57" customFormat="false" ht="24" hidden="false" customHeight="false" outlineLevel="0" collapsed="false">
      <c r="A57" s="80"/>
      <c r="B57" s="92" t="s">
        <v>266</v>
      </c>
      <c r="C57" s="109" t="s">
        <v>309</v>
      </c>
      <c r="D57" s="104"/>
    </row>
    <row r="58" customFormat="false" ht="24" hidden="false" customHeight="false" outlineLevel="0" collapsed="false">
      <c r="A58" s="80" t="s">
        <v>310</v>
      </c>
      <c r="B58" s="80" t="s">
        <v>295</v>
      </c>
      <c r="C58" s="105" t="s">
        <v>311</v>
      </c>
      <c r="D58" s="113" t="n">
        <v>325</v>
      </c>
    </row>
    <row r="59" customFormat="false" ht="24" hidden="false" customHeight="false" outlineLevel="0" collapsed="false">
      <c r="A59" s="80"/>
      <c r="B59" s="80" t="s">
        <v>266</v>
      </c>
      <c r="C59" s="105" t="s">
        <v>312</v>
      </c>
      <c r="D59" s="113"/>
    </row>
    <row r="60" customFormat="false" ht="36" hidden="false" customHeight="false" outlineLevel="0" collapsed="false">
      <c r="A60" s="114" t="s">
        <v>313</v>
      </c>
      <c r="B60" s="95" t="s">
        <v>295</v>
      </c>
      <c r="C60" s="108" t="s">
        <v>314</v>
      </c>
      <c r="D60" s="113" t="n">
        <v>347</v>
      </c>
    </row>
    <row r="61" customFormat="false" ht="27.6" hidden="false" customHeight="true" outlineLevel="0" collapsed="false">
      <c r="A61" s="114"/>
      <c r="B61" s="111" t="s">
        <v>266</v>
      </c>
      <c r="C61" s="115" t="s">
        <v>315</v>
      </c>
      <c r="D61" s="113"/>
    </row>
    <row r="62" customFormat="false" ht="24" hidden="false" customHeight="false" outlineLevel="0" collapsed="false">
      <c r="A62" s="80" t="s">
        <v>316</v>
      </c>
      <c r="B62" s="95" t="s">
        <v>295</v>
      </c>
      <c r="C62" s="108" t="s">
        <v>317</v>
      </c>
      <c r="D62" s="113" t="n">
        <v>303</v>
      </c>
    </row>
    <row r="63" customFormat="false" ht="34.9" hidden="false" customHeight="true" outlineLevel="0" collapsed="false">
      <c r="A63" s="80"/>
      <c r="B63" s="97" t="s">
        <v>266</v>
      </c>
      <c r="C63" s="109" t="s">
        <v>318</v>
      </c>
      <c r="D63" s="113"/>
    </row>
    <row r="64" customFormat="false" ht="22.15" hidden="false" customHeight="true" outlineLevel="0" collapsed="false">
      <c r="A64" s="80" t="s">
        <v>319</v>
      </c>
      <c r="B64" s="76" t="s">
        <v>320</v>
      </c>
      <c r="C64" s="77" t="s">
        <v>321</v>
      </c>
      <c r="D64" s="82" t="n">
        <v>37</v>
      </c>
    </row>
    <row r="65" customFormat="false" ht="18.75" hidden="false" customHeight="true" outlineLevel="0" collapsed="false">
      <c r="A65" s="80" t="s">
        <v>322</v>
      </c>
      <c r="B65" s="106" t="s">
        <v>323</v>
      </c>
      <c r="C65" s="106"/>
      <c r="D65" s="106"/>
    </row>
    <row r="66" customFormat="false" ht="24" hidden="false" customHeight="false" outlineLevel="0" collapsed="false">
      <c r="A66" s="80" t="s">
        <v>324</v>
      </c>
      <c r="B66" s="116" t="s">
        <v>325</v>
      </c>
      <c r="C66" s="117" t="s">
        <v>326</v>
      </c>
      <c r="D66" s="118" t="n">
        <v>165</v>
      </c>
    </row>
    <row r="67" customFormat="false" ht="40.15" hidden="false" customHeight="true" outlineLevel="0" collapsed="false">
      <c r="A67" s="80" t="s">
        <v>327</v>
      </c>
      <c r="B67" s="119" t="s">
        <v>325</v>
      </c>
      <c r="C67" s="117" t="s">
        <v>328</v>
      </c>
      <c r="D67" s="118" t="n">
        <v>210</v>
      </c>
    </row>
    <row r="68" customFormat="false" ht="36.75" hidden="false" customHeight="true" outlineLevel="0" collapsed="false">
      <c r="A68" s="80"/>
      <c r="B68" s="97" t="s">
        <v>266</v>
      </c>
      <c r="C68" s="109" t="s">
        <v>329</v>
      </c>
      <c r="D68" s="118"/>
    </row>
    <row r="69" customFormat="false" ht="12" hidden="false" customHeight="true" outlineLevel="0" collapsed="false">
      <c r="A69" s="80"/>
      <c r="B69" s="106" t="s">
        <v>300</v>
      </c>
      <c r="C69" s="106"/>
      <c r="D69" s="106"/>
    </row>
    <row r="70" customFormat="false" ht="30" hidden="false" customHeight="true" outlineLevel="0" collapsed="false">
      <c r="A70" s="80" t="s">
        <v>330</v>
      </c>
      <c r="B70" s="119" t="s">
        <v>325</v>
      </c>
      <c r="C70" s="117" t="s">
        <v>331</v>
      </c>
      <c r="D70" s="120" t="n">
        <v>369</v>
      </c>
    </row>
    <row r="71" customFormat="false" ht="24" hidden="false" customHeight="false" outlineLevel="0" collapsed="false">
      <c r="A71" s="80"/>
      <c r="B71" s="111" t="s">
        <v>266</v>
      </c>
      <c r="C71" s="115" t="s">
        <v>332</v>
      </c>
      <c r="D71" s="120"/>
    </row>
    <row r="72" customFormat="false" ht="24" hidden="false" customHeight="false" outlineLevel="0" collapsed="false">
      <c r="A72" s="80" t="s">
        <v>333</v>
      </c>
      <c r="B72" s="119" t="s">
        <v>325</v>
      </c>
      <c r="C72" s="117" t="s">
        <v>334</v>
      </c>
      <c r="D72" s="120" t="n">
        <v>365</v>
      </c>
    </row>
    <row r="73" customFormat="false" ht="29.45" hidden="false" customHeight="true" outlineLevel="0" collapsed="false">
      <c r="A73" s="80"/>
      <c r="B73" s="111" t="s">
        <v>266</v>
      </c>
      <c r="C73" s="115" t="s">
        <v>306</v>
      </c>
      <c r="D73" s="120"/>
    </row>
    <row r="74" customFormat="false" ht="24" hidden="false" customHeight="false" outlineLevel="0" collapsed="false">
      <c r="A74" s="80" t="s">
        <v>335</v>
      </c>
      <c r="B74" s="116" t="s">
        <v>325</v>
      </c>
      <c r="C74" s="117" t="s">
        <v>336</v>
      </c>
      <c r="D74" s="120" t="n">
        <v>382</v>
      </c>
    </row>
    <row r="75" customFormat="false" ht="32.45" hidden="false" customHeight="true" outlineLevel="0" collapsed="false">
      <c r="A75" s="80"/>
      <c r="B75" s="121" t="s">
        <v>266</v>
      </c>
      <c r="C75" s="115" t="s">
        <v>309</v>
      </c>
      <c r="D75" s="120"/>
    </row>
    <row r="76" customFormat="false" ht="24" hidden="false" customHeight="false" outlineLevel="0" collapsed="false">
      <c r="A76" s="80" t="s">
        <v>337</v>
      </c>
      <c r="B76" s="119" t="s">
        <v>325</v>
      </c>
      <c r="C76" s="117" t="s">
        <v>338</v>
      </c>
      <c r="D76" s="120" t="n">
        <v>356</v>
      </c>
    </row>
    <row r="77" customFormat="false" ht="29.25" hidden="false" customHeight="true" outlineLevel="0" collapsed="false">
      <c r="A77" s="80"/>
      <c r="B77" s="111" t="s">
        <v>266</v>
      </c>
      <c r="C77" s="115" t="s">
        <v>312</v>
      </c>
      <c r="D77" s="120"/>
    </row>
    <row r="78" customFormat="false" ht="24" hidden="false" customHeight="false" outlineLevel="0" collapsed="false">
      <c r="A78" s="80" t="s">
        <v>339</v>
      </c>
      <c r="B78" s="119" t="s">
        <v>325</v>
      </c>
      <c r="C78" s="117" t="s">
        <v>340</v>
      </c>
      <c r="D78" s="120" t="n">
        <v>382</v>
      </c>
    </row>
    <row r="79" customFormat="false" ht="33.6" hidden="false" customHeight="true" outlineLevel="0" collapsed="false">
      <c r="A79" s="80"/>
      <c r="B79" s="111" t="s">
        <v>266</v>
      </c>
      <c r="C79" s="115" t="s">
        <v>341</v>
      </c>
      <c r="D79" s="120"/>
    </row>
    <row r="80" customFormat="false" ht="24" hidden="false" customHeight="false" outlineLevel="0" collapsed="false">
      <c r="A80" s="80" t="s">
        <v>342</v>
      </c>
      <c r="B80" s="119" t="s">
        <v>325</v>
      </c>
      <c r="C80" s="117" t="s">
        <v>343</v>
      </c>
      <c r="D80" s="120" t="n">
        <v>231</v>
      </c>
    </row>
    <row r="81" customFormat="false" ht="38.45" hidden="false" customHeight="true" outlineLevel="0" collapsed="false">
      <c r="A81" s="80"/>
      <c r="B81" s="97" t="s">
        <v>266</v>
      </c>
      <c r="C81" s="109" t="s">
        <v>344</v>
      </c>
      <c r="D81" s="120"/>
    </row>
    <row r="82" customFormat="false" ht="28.5" hidden="false" customHeight="true" outlineLevel="0" collapsed="false">
      <c r="A82" s="80" t="s">
        <v>345</v>
      </c>
      <c r="B82" s="122" t="s">
        <v>346</v>
      </c>
      <c r="C82" s="122"/>
      <c r="D82" s="122"/>
    </row>
    <row r="83" customFormat="false" ht="36" hidden="false" customHeight="false" outlineLevel="0" collapsed="false">
      <c r="A83" s="80" t="s">
        <v>347</v>
      </c>
      <c r="B83" s="80" t="s">
        <v>348</v>
      </c>
      <c r="C83" s="105" t="s">
        <v>349</v>
      </c>
      <c r="D83" s="118" t="n">
        <v>155</v>
      </c>
    </row>
    <row r="84" customFormat="false" ht="36" hidden="false" customHeight="false" outlineLevel="0" collapsed="false">
      <c r="A84" s="80" t="s">
        <v>350</v>
      </c>
      <c r="B84" s="95" t="s">
        <v>348</v>
      </c>
      <c r="C84" s="108" t="s">
        <v>351</v>
      </c>
      <c r="D84" s="113" t="n">
        <v>200</v>
      </c>
    </row>
    <row r="85" customFormat="false" ht="36" hidden="false" customHeight="false" outlineLevel="0" collapsed="false">
      <c r="A85" s="80"/>
      <c r="B85" s="97" t="s">
        <v>266</v>
      </c>
      <c r="C85" s="109" t="s">
        <v>329</v>
      </c>
      <c r="D85" s="113"/>
    </row>
    <row r="86" customFormat="false" ht="12" hidden="false" customHeight="false" outlineLevel="0" collapsed="false">
      <c r="A86" s="80"/>
      <c r="B86" s="123"/>
      <c r="C86" s="124" t="s">
        <v>300</v>
      </c>
      <c r="D86" s="113"/>
    </row>
    <row r="87" customFormat="false" ht="24" hidden="false" customHeight="false" outlineLevel="0" collapsed="false">
      <c r="A87" s="80" t="s">
        <v>352</v>
      </c>
      <c r="B87" s="95" t="s">
        <v>353</v>
      </c>
      <c r="C87" s="108" t="s">
        <v>354</v>
      </c>
      <c r="D87" s="113" t="n">
        <v>352</v>
      </c>
    </row>
    <row r="88" customFormat="false" ht="24" hidden="false" customHeight="false" outlineLevel="0" collapsed="false">
      <c r="A88" s="80"/>
      <c r="B88" s="111" t="s">
        <v>266</v>
      </c>
      <c r="C88" s="115" t="s">
        <v>355</v>
      </c>
      <c r="D88" s="113"/>
    </row>
    <row r="89" customFormat="false" ht="24" hidden="false" customHeight="false" outlineLevel="0" collapsed="false">
      <c r="A89" s="80" t="s">
        <v>356</v>
      </c>
      <c r="B89" s="95" t="s">
        <v>353</v>
      </c>
      <c r="C89" s="108" t="s">
        <v>357</v>
      </c>
      <c r="D89" s="113" t="n">
        <v>347</v>
      </c>
    </row>
    <row r="90" customFormat="false" ht="39.6" hidden="false" customHeight="true" outlineLevel="0" collapsed="false">
      <c r="A90" s="80"/>
      <c r="B90" s="111" t="s">
        <v>266</v>
      </c>
      <c r="C90" s="115" t="s">
        <v>358</v>
      </c>
      <c r="D90" s="113"/>
    </row>
    <row r="91" customFormat="false" ht="24" hidden="false" customHeight="false" outlineLevel="0" collapsed="false">
      <c r="A91" s="80" t="s">
        <v>359</v>
      </c>
      <c r="B91" s="95" t="s">
        <v>353</v>
      </c>
      <c r="C91" s="108" t="s">
        <v>360</v>
      </c>
      <c r="D91" s="113" t="n">
        <v>356</v>
      </c>
    </row>
    <row r="92" customFormat="false" ht="24" hidden="false" customHeight="false" outlineLevel="0" collapsed="false">
      <c r="A92" s="80"/>
      <c r="B92" s="111" t="s">
        <v>266</v>
      </c>
      <c r="C92" s="115" t="s">
        <v>361</v>
      </c>
      <c r="D92" s="113"/>
    </row>
    <row r="93" customFormat="false" ht="24" hidden="false" customHeight="false" outlineLevel="0" collapsed="false">
      <c r="A93" s="80" t="s">
        <v>362</v>
      </c>
      <c r="B93" s="107" t="s">
        <v>353</v>
      </c>
      <c r="C93" s="108" t="s">
        <v>363</v>
      </c>
      <c r="D93" s="113" t="n">
        <v>338</v>
      </c>
    </row>
    <row r="94" customFormat="false" ht="24" hidden="false" customHeight="false" outlineLevel="0" collapsed="false">
      <c r="A94" s="80"/>
      <c r="B94" s="121" t="s">
        <v>266</v>
      </c>
      <c r="C94" s="115" t="s">
        <v>312</v>
      </c>
      <c r="D94" s="113"/>
    </row>
    <row r="95" customFormat="false" ht="36" hidden="false" customHeight="false" outlineLevel="0" collapsed="false">
      <c r="A95" s="80" t="s">
        <v>364</v>
      </c>
      <c r="B95" s="95" t="s">
        <v>353</v>
      </c>
      <c r="C95" s="108" t="s">
        <v>365</v>
      </c>
      <c r="D95" s="113" t="n">
        <v>356</v>
      </c>
    </row>
    <row r="96" customFormat="false" ht="34.9" hidden="false" customHeight="true" outlineLevel="0" collapsed="false">
      <c r="A96" s="80"/>
      <c r="B96" s="111" t="s">
        <v>266</v>
      </c>
      <c r="C96" s="115" t="s">
        <v>366</v>
      </c>
      <c r="D96" s="113"/>
    </row>
    <row r="97" customFormat="false" ht="33.6" hidden="false" customHeight="true" outlineLevel="0" collapsed="false">
      <c r="A97" s="80" t="s">
        <v>367</v>
      </c>
      <c r="B97" s="95" t="s">
        <v>353</v>
      </c>
      <c r="C97" s="108" t="s">
        <v>368</v>
      </c>
      <c r="D97" s="113" t="n">
        <v>312</v>
      </c>
    </row>
    <row r="98" customFormat="false" ht="33.6" hidden="false" customHeight="true" outlineLevel="0" collapsed="false">
      <c r="A98" s="80"/>
      <c r="B98" s="97" t="s">
        <v>266</v>
      </c>
      <c r="C98" s="109" t="s">
        <v>318</v>
      </c>
      <c r="D98" s="113"/>
    </row>
    <row r="99" customFormat="false" ht="12" hidden="false" customHeight="true" outlineLevel="0" collapsed="false">
      <c r="A99" s="80" t="s">
        <v>128</v>
      </c>
      <c r="B99" s="106" t="s">
        <v>369</v>
      </c>
      <c r="C99" s="106"/>
      <c r="D99" s="106"/>
    </row>
    <row r="100" customFormat="false" ht="36" hidden="false" customHeight="false" outlineLevel="0" collapsed="false">
      <c r="A100" s="80" t="s">
        <v>370</v>
      </c>
      <c r="B100" s="107" t="s">
        <v>371</v>
      </c>
      <c r="C100" s="108" t="s">
        <v>372</v>
      </c>
      <c r="D100" s="118" t="n">
        <v>160</v>
      </c>
    </row>
    <row r="101" customFormat="false" ht="36" hidden="false" customHeight="false" outlineLevel="0" collapsed="false">
      <c r="A101" s="80" t="s">
        <v>373</v>
      </c>
      <c r="B101" s="107" t="s">
        <v>371</v>
      </c>
      <c r="C101" s="125" t="s">
        <v>374</v>
      </c>
      <c r="D101" s="118" t="n">
        <v>204</v>
      </c>
    </row>
    <row r="102" customFormat="false" ht="33.6" hidden="false" customHeight="true" outlineLevel="0" collapsed="false">
      <c r="A102" s="80"/>
      <c r="B102" s="121" t="s">
        <v>266</v>
      </c>
      <c r="C102" s="126" t="s">
        <v>375</v>
      </c>
      <c r="D102" s="118"/>
    </row>
    <row r="103" customFormat="false" ht="24" hidden="false" customHeight="false" outlineLevel="0" collapsed="false">
      <c r="A103" s="80" t="s">
        <v>376</v>
      </c>
      <c r="B103" s="107" t="s">
        <v>371</v>
      </c>
      <c r="C103" s="127" t="s">
        <v>377</v>
      </c>
      <c r="D103" s="118" t="n">
        <v>356</v>
      </c>
    </row>
    <row r="104" customFormat="false" ht="34.15" hidden="false" customHeight="true" outlineLevel="0" collapsed="false">
      <c r="A104" s="80"/>
      <c r="B104" s="121" t="s">
        <v>266</v>
      </c>
      <c r="C104" s="128" t="s">
        <v>355</v>
      </c>
      <c r="D104" s="118"/>
    </row>
    <row r="105" customFormat="false" ht="24" hidden="false" customHeight="false" outlineLevel="0" collapsed="false">
      <c r="A105" s="80" t="s">
        <v>378</v>
      </c>
      <c r="B105" s="107" t="s">
        <v>371</v>
      </c>
      <c r="C105" s="127" t="s">
        <v>377</v>
      </c>
      <c r="D105" s="118" t="n">
        <v>352</v>
      </c>
    </row>
    <row r="106" customFormat="false" ht="30.75" hidden="false" customHeight="true" outlineLevel="0" collapsed="false">
      <c r="A106" s="80"/>
      <c r="B106" s="121" t="s">
        <v>266</v>
      </c>
      <c r="C106" s="128" t="s">
        <v>379</v>
      </c>
      <c r="D106" s="118"/>
    </row>
    <row r="107" customFormat="false" ht="36" hidden="false" customHeight="false" outlineLevel="0" collapsed="false">
      <c r="A107" s="80" t="s">
        <v>380</v>
      </c>
      <c r="B107" s="107" t="s">
        <v>371</v>
      </c>
      <c r="C107" s="108" t="s">
        <v>381</v>
      </c>
      <c r="D107" s="118" t="n">
        <v>365</v>
      </c>
    </row>
    <row r="108" customFormat="false" ht="24" hidden="false" customHeight="false" outlineLevel="0" collapsed="false">
      <c r="A108" s="80"/>
      <c r="B108" s="92" t="s">
        <v>266</v>
      </c>
      <c r="C108" s="109" t="s">
        <v>309</v>
      </c>
      <c r="D108" s="118"/>
    </row>
    <row r="109" customFormat="false" ht="31.5" hidden="false" customHeight="true" outlineLevel="0" collapsed="false">
      <c r="A109" s="80" t="s">
        <v>382</v>
      </c>
      <c r="B109" s="107" t="s">
        <v>371</v>
      </c>
      <c r="C109" s="108" t="s">
        <v>383</v>
      </c>
      <c r="D109" s="118" t="n">
        <v>338</v>
      </c>
    </row>
    <row r="110" customFormat="false" ht="31.9" hidden="false" customHeight="true" outlineLevel="0" collapsed="false">
      <c r="A110" s="80"/>
      <c r="B110" s="121" t="s">
        <v>266</v>
      </c>
      <c r="C110" s="115" t="s">
        <v>384</v>
      </c>
      <c r="D110" s="118"/>
    </row>
    <row r="111" customFormat="false" ht="35.45" hidden="false" customHeight="true" outlineLevel="0" collapsed="false">
      <c r="A111" s="80" t="s">
        <v>385</v>
      </c>
      <c r="B111" s="95" t="s">
        <v>371</v>
      </c>
      <c r="C111" s="108" t="s">
        <v>386</v>
      </c>
      <c r="D111" s="118" t="n">
        <v>365</v>
      </c>
    </row>
    <row r="112" customFormat="false" ht="32.25" hidden="false" customHeight="true" outlineLevel="0" collapsed="false">
      <c r="A112" s="80"/>
      <c r="B112" s="97" t="s">
        <v>266</v>
      </c>
      <c r="C112" s="109" t="s">
        <v>387</v>
      </c>
      <c r="D112" s="118"/>
    </row>
    <row r="113" customFormat="false" ht="36" hidden="false" customHeight="false" outlineLevel="0" collapsed="false">
      <c r="A113" s="80" t="s">
        <v>388</v>
      </c>
      <c r="B113" s="107" t="s">
        <v>371</v>
      </c>
      <c r="C113" s="125" t="s">
        <v>389</v>
      </c>
      <c r="D113" s="120" t="n">
        <v>321</v>
      </c>
    </row>
    <row r="114" customFormat="false" ht="36.6" hidden="false" customHeight="true" outlineLevel="0" collapsed="false">
      <c r="A114" s="80"/>
      <c r="B114" s="92" t="s">
        <v>266</v>
      </c>
      <c r="C114" s="129" t="s">
        <v>390</v>
      </c>
      <c r="D114" s="120"/>
    </row>
    <row r="115" customFormat="false" ht="18.75" hidden="false" customHeight="true" outlineLevel="0" collapsed="false">
      <c r="A115" s="79" t="s">
        <v>391</v>
      </c>
      <c r="B115" s="122" t="s">
        <v>392</v>
      </c>
      <c r="C115" s="122"/>
      <c r="D115" s="122"/>
    </row>
    <row r="116" customFormat="false" ht="40.15" hidden="false" customHeight="true" outlineLevel="0" collapsed="false">
      <c r="A116" s="80" t="s">
        <v>393</v>
      </c>
      <c r="B116" s="107" t="s">
        <v>394</v>
      </c>
      <c r="C116" s="117" t="s">
        <v>395</v>
      </c>
      <c r="D116" s="120" t="n">
        <v>134</v>
      </c>
    </row>
    <row r="117" customFormat="false" ht="39" hidden="false" customHeight="true" outlineLevel="0" collapsed="false">
      <c r="A117" s="80" t="s">
        <v>396</v>
      </c>
      <c r="B117" s="95" t="s">
        <v>394</v>
      </c>
      <c r="C117" s="117" t="s">
        <v>397</v>
      </c>
      <c r="D117" s="120" t="n">
        <v>178</v>
      </c>
    </row>
    <row r="118" customFormat="false" ht="36" hidden="false" customHeight="true" outlineLevel="0" collapsed="false">
      <c r="A118" s="80"/>
      <c r="B118" s="97" t="s">
        <v>266</v>
      </c>
      <c r="C118" s="109" t="s">
        <v>398</v>
      </c>
      <c r="D118" s="120"/>
    </row>
    <row r="119" customFormat="false" ht="12" hidden="false" customHeight="true" outlineLevel="0" collapsed="false">
      <c r="A119" s="80"/>
      <c r="B119" s="106" t="s">
        <v>300</v>
      </c>
      <c r="C119" s="106"/>
      <c r="D119" s="106"/>
    </row>
    <row r="120" customFormat="false" ht="43.9" hidden="false" customHeight="true" outlineLevel="0" collapsed="false">
      <c r="A120" s="80" t="s">
        <v>399</v>
      </c>
      <c r="B120" s="95" t="s">
        <v>394</v>
      </c>
      <c r="C120" s="117" t="s">
        <v>400</v>
      </c>
      <c r="D120" s="120" t="n">
        <v>329</v>
      </c>
    </row>
    <row r="121" customFormat="false" ht="24" hidden="false" customHeight="false" outlineLevel="0" collapsed="false">
      <c r="A121" s="80"/>
      <c r="B121" s="111" t="s">
        <v>266</v>
      </c>
      <c r="C121" s="115" t="s">
        <v>355</v>
      </c>
      <c r="D121" s="120"/>
    </row>
    <row r="122" customFormat="false" ht="36" hidden="false" customHeight="false" outlineLevel="0" collapsed="false">
      <c r="A122" s="80" t="s">
        <v>401</v>
      </c>
      <c r="B122" s="95" t="s">
        <v>394</v>
      </c>
      <c r="C122" s="117" t="s">
        <v>402</v>
      </c>
      <c r="D122" s="120" t="n">
        <v>321</v>
      </c>
    </row>
    <row r="123" customFormat="false" ht="36.6" hidden="false" customHeight="true" outlineLevel="0" collapsed="false">
      <c r="A123" s="80"/>
      <c r="B123" s="111" t="s">
        <v>266</v>
      </c>
      <c r="C123" s="115" t="s">
        <v>306</v>
      </c>
      <c r="D123" s="120"/>
    </row>
    <row r="124" customFormat="false" ht="36" hidden="false" customHeight="false" outlineLevel="0" collapsed="false">
      <c r="A124" s="80" t="s">
        <v>403</v>
      </c>
      <c r="B124" s="107" t="s">
        <v>394</v>
      </c>
      <c r="C124" s="117" t="s">
        <v>404</v>
      </c>
      <c r="D124" s="120" t="n">
        <v>334</v>
      </c>
    </row>
    <row r="125" customFormat="false" ht="24" hidden="false" customHeight="false" outlineLevel="0" collapsed="false">
      <c r="A125" s="80"/>
      <c r="B125" s="121" t="s">
        <v>266</v>
      </c>
      <c r="C125" s="115" t="s">
        <v>309</v>
      </c>
      <c r="D125" s="120"/>
    </row>
    <row r="126" customFormat="false" ht="36" hidden="false" customHeight="false" outlineLevel="0" collapsed="false">
      <c r="A126" s="80" t="s">
        <v>405</v>
      </c>
      <c r="B126" s="107" t="s">
        <v>394</v>
      </c>
      <c r="C126" s="130" t="s">
        <v>406</v>
      </c>
      <c r="D126" s="120" t="n">
        <v>312</v>
      </c>
    </row>
    <row r="127" customFormat="false" ht="39.75" hidden="false" customHeight="true" outlineLevel="0" collapsed="false">
      <c r="A127" s="80"/>
      <c r="B127" s="121" t="s">
        <v>266</v>
      </c>
      <c r="C127" s="126" t="s">
        <v>312</v>
      </c>
      <c r="D127" s="120"/>
    </row>
    <row r="128" customFormat="false" ht="44.25" hidden="false" customHeight="true" outlineLevel="0" collapsed="false">
      <c r="A128" s="80" t="s">
        <v>407</v>
      </c>
      <c r="B128" s="95" t="s">
        <v>394</v>
      </c>
      <c r="C128" s="117" t="s">
        <v>408</v>
      </c>
      <c r="D128" s="120" t="n">
        <v>259</v>
      </c>
    </row>
    <row r="129" customFormat="false" ht="36.75" hidden="false" customHeight="true" outlineLevel="0" collapsed="false">
      <c r="A129" s="80"/>
      <c r="B129" s="111" t="s">
        <v>266</v>
      </c>
      <c r="C129" s="115" t="s">
        <v>409</v>
      </c>
      <c r="D129" s="120"/>
    </row>
    <row r="130" customFormat="false" ht="48" hidden="false" customHeight="true" outlineLevel="0" collapsed="false">
      <c r="A130" s="80" t="s">
        <v>410</v>
      </c>
      <c r="B130" s="95" t="s">
        <v>394</v>
      </c>
      <c r="C130" s="117" t="s">
        <v>411</v>
      </c>
      <c r="D130" s="120" t="n">
        <v>334</v>
      </c>
    </row>
    <row r="131" customFormat="false" ht="39" hidden="false" customHeight="true" outlineLevel="0" collapsed="false">
      <c r="A131" s="80"/>
      <c r="B131" s="97" t="s">
        <v>266</v>
      </c>
      <c r="C131" s="109" t="s">
        <v>341</v>
      </c>
      <c r="D131" s="120"/>
    </row>
    <row r="132" customFormat="false" ht="43.15" hidden="false" customHeight="true" outlineLevel="0" collapsed="false">
      <c r="A132" s="80" t="s">
        <v>412</v>
      </c>
      <c r="B132" s="95" t="s">
        <v>394</v>
      </c>
      <c r="C132" s="117" t="s">
        <v>413</v>
      </c>
      <c r="D132" s="120" t="n">
        <v>293</v>
      </c>
    </row>
    <row r="133" customFormat="false" ht="40.9" hidden="false" customHeight="true" outlineLevel="0" collapsed="false">
      <c r="A133" s="80"/>
      <c r="B133" s="97" t="s">
        <v>266</v>
      </c>
      <c r="C133" s="109" t="s">
        <v>414</v>
      </c>
      <c r="D133" s="120"/>
    </row>
    <row r="134" customFormat="false" ht="18.75" hidden="false" customHeight="true" outlineLevel="0" collapsed="false">
      <c r="A134" s="79" t="s">
        <v>415</v>
      </c>
      <c r="B134" s="122" t="s">
        <v>416</v>
      </c>
      <c r="C134" s="122"/>
      <c r="D134" s="122"/>
    </row>
    <row r="135" customFormat="false" ht="12" hidden="false" customHeight="true" outlineLevel="0" collapsed="false">
      <c r="A135" s="79"/>
      <c r="B135" s="122" t="s">
        <v>417</v>
      </c>
      <c r="C135" s="122"/>
      <c r="D135" s="122"/>
    </row>
    <row r="136" customFormat="false" ht="36" hidden="false" customHeight="false" outlineLevel="0" collapsed="false">
      <c r="A136" s="80" t="s">
        <v>418</v>
      </c>
      <c r="B136" s="107" t="s">
        <v>276</v>
      </c>
      <c r="C136" s="117" t="s">
        <v>419</v>
      </c>
      <c r="D136" s="120" t="n">
        <v>102</v>
      </c>
    </row>
    <row r="137" customFormat="false" ht="42.6" hidden="false" customHeight="true" outlineLevel="0" collapsed="false">
      <c r="A137" s="80" t="s">
        <v>420</v>
      </c>
      <c r="B137" s="95" t="s">
        <v>276</v>
      </c>
      <c r="C137" s="117" t="s">
        <v>421</v>
      </c>
      <c r="D137" s="120" t="n">
        <v>147</v>
      </c>
    </row>
    <row r="138" customFormat="false" ht="37.9" hidden="false" customHeight="true" outlineLevel="0" collapsed="false">
      <c r="A138" s="80"/>
      <c r="B138" s="97" t="s">
        <v>266</v>
      </c>
      <c r="C138" s="109" t="s">
        <v>422</v>
      </c>
      <c r="D138" s="120"/>
    </row>
    <row r="139" customFormat="false" ht="39.6" hidden="false" customHeight="true" outlineLevel="0" collapsed="false">
      <c r="A139" s="98" t="s">
        <v>423</v>
      </c>
      <c r="B139" s="76" t="s">
        <v>424</v>
      </c>
      <c r="C139" s="77" t="s">
        <v>425</v>
      </c>
      <c r="D139" s="82" t="n">
        <v>191</v>
      </c>
    </row>
    <row r="140" customFormat="false" ht="12" hidden="false" customHeight="false" outlineLevel="0" collapsed="false">
      <c r="A140" s="92"/>
      <c r="B140" s="131"/>
      <c r="C140" s="124" t="s">
        <v>300</v>
      </c>
      <c r="D140" s="132"/>
    </row>
    <row r="141" customFormat="false" ht="34.9" hidden="false" customHeight="true" outlineLevel="0" collapsed="false">
      <c r="A141" s="80" t="s">
        <v>426</v>
      </c>
      <c r="B141" s="107" t="s">
        <v>276</v>
      </c>
      <c r="C141" s="117" t="s">
        <v>427</v>
      </c>
      <c r="D141" s="120" t="n">
        <v>298</v>
      </c>
    </row>
    <row r="142" customFormat="false" ht="24" hidden="false" customHeight="false" outlineLevel="0" collapsed="false">
      <c r="A142" s="80"/>
      <c r="B142" s="92" t="s">
        <v>266</v>
      </c>
      <c r="C142" s="109" t="s">
        <v>428</v>
      </c>
      <c r="D142" s="120"/>
    </row>
    <row r="143" customFormat="false" ht="36" hidden="false" customHeight="false" outlineLevel="0" collapsed="false">
      <c r="A143" s="80" t="s">
        <v>429</v>
      </c>
      <c r="B143" s="121" t="s">
        <v>276</v>
      </c>
      <c r="C143" s="133" t="s">
        <v>430</v>
      </c>
      <c r="D143" s="120" t="n">
        <v>293</v>
      </c>
    </row>
    <row r="144" customFormat="false" ht="34.9" hidden="false" customHeight="true" outlineLevel="0" collapsed="false">
      <c r="A144" s="80"/>
      <c r="B144" s="121" t="s">
        <v>266</v>
      </c>
      <c r="C144" s="126" t="s">
        <v>306</v>
      </c>
      <c r="D144" s="120"/>
    </row>
    <row r="145" customFormat="false" ht="33" hidden="false" customHeight="true" outlineLevel="0" collapsed="false">
      <c r="A145" s="80" t="s">
        <v>431</v>
      </c>
      <c r="B145" s="95" t="s">
        <v>276</v>
      </c>
      <c r="C145" s="117" t="s">
        <v>432</v>
      </c>
      <c r="D145" s="118" t="n">
        <v>307</v>
      </c>
    </row>
    <row r="146" customFormat="false" ht="34.9" hidden="false" customHeight="true" outlineLevel="0" collapsed="false">
      <c r="A146" s="80"/>
      <c r="B146" s="111" t="s">
        <v>266</v>
      </c>
      <c r="C146" s="115" t="s">
        <v>309</v>
      </c>
      <c r="D146" s="118"/>
    </row>
    <row r="147" customFormat="false" ht="31.9" hidden="false" customHeight="true" outlineLevel="0" collapsed="false">
      <c r="A147" s="80" t="s">
        <v>433</v>
      </c>
      <c r="B147" s="95" t="s">
        <v>276</v>
      </c>
      <c r="C147" s="117" t="s">
        <v>434</v>
      </c>
      <c r="D147" s="118" t="n">
        <v>285</v>
      </c>
    </row>
    <row r="148" customFormat="false" ht="28.15" hidden="false" customHeight="true" outlineLevel="0" collapsed="false">
      <c r="A148" s="80"/>
      <c r="B148" s="111" t="s">
        <v>266</v>
      </c>
      <c r="C148" s="115" t="s">
        <v>312</v>
      </c>
      <c r="D148" s="118"/>
    </row>
    <row r="149" customFormat="false" ht="36" hidden="false" customHeight="false" outlineLevel="0" collapsed="false">
      <c r="A149" s="80" t="s">
        <v>435</v>
      </c>
      <c r="B149" s="107" t="s">
        <v>276</v>
      </c>
      <c r="C149" s="117" t="s">
        <v>436</v>
      </c>
      <c r="D149" s="118" t="n">
        <v>307</v>
      </c>
    </row>
    <row r="150" customFormat="false" ht="34.9" hidden="false" customHeight="true" outlineLevel="0" collapsed="false">
      <c r="A150" s="80"/>
      <c r="B150" s="92" t="s">
        <v>266</v>
      </c>
      <c r="C150" s="109" t="s">
        <v>366</v>
      </c>
      <c r="D150" s="118"/>
    </row>
    <row r="151" customFormat="false" ht="21" hidden="false" customHeight="true" outlineLevel="0" collapsed="false">
      <c r="A151" s="80" t="s">
        <v>437</v>
      </c>
      <c r="B151" s="134"/>
      <c r="C151" s="115" t="s">
        <v>438</v>
      </c>
      <c r="D151" s="118" t="n">
        <v>267</v>
      </c>
    </row>
    <row r="152" customFormat="false" ht="27" hidden="false" customHeight="true" outlineLevel="0" collapsed="false">
      <c r="A152" s="80" t="s">
        <v>439</v>
      </c>
      <c r="B152" s="107" t="s">
        <v>440</v>
      </c>
      <c r="C152" s="125" t="s">
        <v>441</v>
      </c>
      <c r="D152" s="118" t="n">
        <v>890</v>
      </c>
    </row>
    <row r="153" customFormat="false" ht="19.9" hidden="false" customHeight="true" outlineLevel="0" collapsed="false">
      <c r="A153" s="80"/>
      <c r="B153" s="92" t="s">
        <v>442</v>
      </c>
      <c r="C153" s="129" t="s">
        <v>443</v>
      </c>
      <c r="D153" s="118"/>
    </row>
    <row r="154" customFormat="false" ht="28.9" hidden="false" customHeight="true" outlineLevel="0" collapsed="false">
      <c r="A154" s="80" t="s">
        <v>444</v>
      </c>
      <c r="B154" s="92" t="s">
        <v>266</v>
      </c>
      <c r="C154" s="109" t="s">
        <v>445</v>
      </c>
      <c r="D154" s="118" t="n">
        <v>72</v>
      </c>
    </row>
    <row r="155" customFormat="false" ht="19.15" hidden="false" customHeight="true" outlineLevel="0" collapsed="false">
      <c r="A155" s="80" t="s">
        <v>446</v>
      </c>
      <c r="B155" s="80"/>
      <c r="C155" s="105" t="s">
        <v>447</v>
      </c>
      <c r="D155" s="118" t="n">
        <v>223</v>
      </c>
    </row>
    <row r="156" customFormat="false" ht="31.15" hidden="false" customHeight="true" outlineLevel="0" collapsed="false">
      <c r="A156" s="80" t="s">
        <v>448</v>
      </c>
      <c r="B156" s="80" t="s">
        <v>266</v>
      </c>
      <c r="C156" s="105" t="s">
        <v>449</v>
      </c>
      <c r="D156" s="118" t="n">
        <v>72</v>
      </c>
    </row>
    <row r="157" customFormat="false" ht="19.5" hidden="false" customHeight="true" outlineLevel="0" collapsed="false">
      <c r="A157" s="80" t="s">
        <v>450</v>
      </c>
      <c r="B157" s="106" t="s">
        <v>451</v>
      </c>
      <c r="C157" s="106"/>
      <c r="D157" s="106"/>
    </row>
    <row r="158" customFormat="false" ht="42" hidden="false" customHeight="true" outlineLevel="0" collapsed="false">
      <c r="A158" s="80" t="s">
        <v>452</v>
      </c>
      <c r="B158" s="80" t="s">
        <v>276</v>
      </c>
      <c r="C158" s="135" t="s">
        <v>453</v>
      </c>
      <c r="D158" s="104" t="n">
        <v>102</v>
      </c>
    </row>
    <row r="159" customFormat="false" ht="42" hidden="false" customHeight="true" outlineLevel="0" collapsed="false">
      <c r="A159" s="80" t="s">
        <v>454</v>
      </c>
      <c r="B159" s="95" t="s">
        <v>276</v>
      </c>
      <c r="C159" s="117" t="s">
        <v>455</v>
      </c>
      <c r="D159" s="104" t="n">
        <v>147</v>
      </c>
    </row>
    <row r="160" customFormat="false" ht="36" hidden="false" customHeight="false" outlineLevel="0" collapsed="false">
      <c r="A160" s="80"/>
      <c r="B160" s="97" t="s">
        <v>266</v>
      </c>
      <c r="C160" s="109" t="s">
        <v>456</v>
      </c>
      <c r="D160" s="104"/>
    </row>
    <row r="161" customFormat="false" ht="12" hidden="false" customHeight="false" outlineLevel="0" collapsed="false">
      <c r="A161" s="80"/>
      <c r="B161" s="123"/>
      <c r="C161" s="136" t="s">
        <v>300</v>
      </c>
      <c r="D161" s="137"/>
    </row>
    <row r="162" customFormat="false" ht="24" hidden="false" customHeight="false" outlineLevel="0" collapsed="false">
      <c r="A162" s="80" t="s">
        <v>457</v>
      </c>
      <c r="B162" s="95" t="s">
        <v>276</v>
      </c>
      <c r="C162" s="117" t="s">
        <v>458</v>
      </c>
      <c r="D162" s="104" t="n">
        <v>298</v>
      </c>
    </row>
    <row r="163" customFormat="false" ht="36.6" hidden="false" customHeight="true" outlineLevel="0" collapsed="false">
      <c r="A163" s="80"/>
      <c r="B163" s="111" t="s">
        <v>266</v>
      </c>
      <c r="C163" s="115" t="s">
        <v>355</v>
      </c>
      <c r="D163" s="104"/>
    </row>
    <row r="164" customFormat="false" ht="36" hidden="false" customHeight="false" outlineLevel="0" collapsed="false">
      <c r="A164" s="80" t="s">
        <v>459</v>
      </c>
      <c r="B164" s="95" t="s">
        <v>276</v>
      </c>
      <c r="C164" s="117" t="s">
        <v>460</v>
      </c>
      <c r="D164" s="104" t="n">
        <v>293</v>
      </c>
    </row>
    <row r="165" customFormat="false" ht="33.6" hidden="false" customHeight="true" outlineLevel="0" collapsed="false">
      <c r="A165" s="80"/>
      <c r="B165" s="111" t="s">
        <v>266</v>
      </c>
      <c r="C165" s="115" t="s">
        <v>461</v>
      </c>
      <c r="D165" s="104"/>
    </row>
    <row r="166" customFormat="false" ht="33.6" hidden="false" customHeight="true" outlineLevel="0" collapsed="false">
      <c r="A166" s="80" t="s">
        <v>462</v>
      </c>
      <c r="B166" s="107" t="s">
        <v>276</v>
      </c>
      <c r="C166" s="117" t="s">
        <v>463</v>
      </c>
      <c r="D166" s="104" t="n">
        <v>307</v>
      </c>
    </row>
    <row r="167" customFormat="false" ht="34.9" hidden="false" customHeight="true" outlineLevel="0" collapsed="false">
      <c r="A167" s="80"/>
      <c r="B167" s="121" t="s">
        <v>266</v>
      </c>
      <c r="C167" s="115" t="s">
        <v>361</v>
      </c>
      <c r="D167" s="104"/>
    </row>
    <row r="168" customFormat="false" ht="37.9" hidden="false" customHeight="true" outlineLevel="0" collapsed="false">
      <c r="A168" s="80" t="s">
        <v>464</v>
      </c>
      <c r="B168" s="95" t="s">
        <v>276</v>
      </c>
      <c r="C168" s="117" t="s">
        <v>465</v>
      </c>
      <c r="D168" s="104" t="n">
        <v>285</v>
      </c>
    </row>
    <row r="169" customFormat="false" ht="24" hidden="false" customHeight="false" outlineLevel="0" collapsed="false">
      <c r="A169" s="80"/>
      <c r="B169" s="111" t="s">
        <v>266</v>
      </c>
      <c r="C169" s="115" t="s">
        <v>312</v>
      </c>
      <c r="D169" s="104"/>
    </row>
    <row r="170" customFormat="false" ht="36" hidden="false" customHeight="false" outlineLevel="0" collapsed="false">
      <c r="A170" s="80" t="s">
        <v>466</v>
      </c>
      <c r="B170" s="107" t="s">
        <v>276</v>
      </c>
      <c r="C170" s="117" t="s">
        <v>467</v>
      </c>
      <c r="D170" s="104" t="n">
        <v>307</v>
      </c>
    </row>
    <row r="171" customFormat="false" ht="37.9" hidden="false" customHeight="true" outlineLevel="0" collapsed="false">
      <c r="A171" s="80"/>
      <c r="B171" s="121" t="s">
        <v>266</v>
      </c>
      <c r="C171" s="115" t="s">
        <v>366</v>
      </c>
      <c r="D171" s="104"/>
    </row>
    <row r="172" customFormat="false" ht="31.15" hidden="false" customHeight="true" outlineLevel="0" collapsed="false">
      <c r="A172" s="80" t="s">
        <v>468</v>
      </c>
      <c r="B172" s="107" t="s">
        <v>276</v>
      </c>
      <c r="C172" s="117" t="s">
        <v>469</v>
      </c>
      <c r="D172" s="104" t="n">
        <v>267</v>
      </c>
    </row>
    <row r="173" customFormat="false" ht="28.15" hidden="false" customHeight="true" outlineLevel="0" collapsed="false">
      <c r="A173" s="80"/>
      <c r="B173" s="92" t="s">
        <v>266</v>
      </c>
      <c r="C173" s="109" t="s">
        <v>318</v>
      </c>
      <c r="D173" s="104"/>
    </row>
    <row r="174" customFormat="false" ht="24" hidden="false" customHeight="false" outlineLevel="0" collapsed="false">
      <c r="A174" s="80" t="s">
        <v>470</v>
      </c>
      <c r="B174" s="92" t="s">
        <v>440</v>
      </c>
      <c r="C174" s="109" t="s">
        <v>471</v>
      </c>
      <c r="D174" s="113" t="n">
        <v>890</v>
      </c>
    </row>
    <row r="175" customFormat="false" ht="30.6" hidden="false" customHeight="true" outlineLevel="0" collapsed="false">
      <c r="A175" s="80" t="s">
        <v>472</v>
      </c>
      <c r="B175" s="80" t="s">
        <v>266</v>
      </c>
      <c r="C175" s="105" t="s">
        <v>473</v>
      </c>
      <c r="D175" s="113" t="n">
        <v>72</v>
      </c>
    </row>
    <row r="176" customFormat="false" ht="12" hidden="false" customHeight="false" outlineLevel="0" collapsed="false">
      <c r="A176" s="80" t="s">
        <v>474</v>
      </c>
      <c r="B176" s="67"/>
      <c r="C176" s="105" t="s">
        <v>447</v>
      </c>
      <c r="D176" s="113" t="n">
        <v>223</v>
      </c>
    </row>
    <row r="177" customFormat="false" ht="31.9" hidden="false" customHeight="true" outlineLevel="0" collapsed="false">
      <c r="A177" s="80" t="s">
        <v>475</v>
      </c>
      <c r="B177" s="80" t="s">
        <v>266</v>
      </c>
      <c r="C177" s="105" t="s">
        <v>476</v>
      </c>
      <c r="D177" s="113" t="n">
        <v>72</v>
      </c>
    </row>
    <row r="178" customFormat="false" ht="18.75" hidden="false" customHeight="true" outlineLevel="0" collapsed="false">
      <c r="A178" s="79" t="s">
        <v>477</v>
      </c>
      <c r="B178" s="106" t="s">
        <v>478</v>
      </c>
      <c r="C178" s="106"/>
      <c r="D178" s="106"/>
    </row>
    <row r="179" customFormat="false" ht="30" hidden="false" customHeight="true" outlineLevel="0" collapsed="false">
      <c r="A179" s="80" t="s">
        <v>479</v>
      </c>
      <c r="B179" s="80" t="s">
        <v>480</v>
      </c>
      <c r="C179" s="105" t="s">
        <v>481</v>
      </c>
      <c r="D179" s="113" t="n">
        <v>357</v>
      </c>
    </row>
    <row r="180" customFormat="false" ht="20.45" hidden="false" customHeight="true" outlineLevel="0" collapsed="false">
      <c r="A180" s="80" t="s">
        <v>482</v>
      </c>
      <c r="B180" s="76" t="s">
        <v>483</v>
      </c>
      <c r="C180" s="77" t="s">
        <v>484</v>
      </c>
      <c r="D180" s="82" t="n">
        <v>78</v>
      </c>
    </row>
    <row r="181" customFormat="false" ht="27" hidden="false" customHeight="true" outlineLevel="0" collapsed="false">
      <c r="A181" s="80" t="s">
        <v>485</v>
      </c>
      <c r="B181" s="76" t="s">
        <v>486</v>
      </c>
      <c r="C181" s="77" t="s">
        <v>487</v>
      </c>
      <c r="D181" s="82" t="n">
        <v>96</v>
      </c>
    </row>
    <row r="182" customFormat="false" ht="30" hidden="false" customHeight="true" outlineLevel="0" collapsed="false">
      <c r="A182" s="80" t="s">
        <v>488</v>
      </c>
      <c r="B182" s="76" t="s">
        <v>489</v>
      </c>
      <c r="C182" s="77" t="s">
        <v>490</v>
      </c>
      <c r="D182" s="82" t="n">
        <v>664</v>
      </c>
    </row>
    <row r="183" customFormat="false" ht="28.15" hidden="false" customHeight="true" outlineLevel="0" collapsed="false">
      <c r="A183" s="80" t="s">
        <v>491</v>
      </c>
      <c r="B183" s="76" t="s">
        <v>489</v>
      </c>
      <c r="C183" s="77" t="s">
        <v>492</v>
      </c>
      <c r="D183" s="82" t="n">
        <v>920</v>
      </c>
    </row>
    <row r="184" customFormat="false" ht="28.15" hidden="false" customHeight="true" outlineLevel="0" collapsed="false">
      <c r="A184" s="80" t="s">
        <v>493</v>
      </c>
      <c r="B184" s="76" t="s">
        <v>494</v>
      </c>
      <c r="C184" s="77" t="s">
        <v>495</v>
      </c>
      <c r="D184" s="82" t="n">
        <v>217</v>
      </c>
    </row>
    <row r="185" customFormat="false" ht="28.15" hidden="false" customHeight="true" outlineLevel="0" collapsed="false">
      <c r="A185" s="80" t="s">
        <v>496</v>
      </c>
      <c r="B185" s="76" t="s">
        <v>497</v>
      </c>
      <c r="C185" s="77" t="s">
        <v>498</v>
      </c>
      <c r="D185" s="82" t="n">
        <v>750</v>
      </c>
    </row>
    <row r="186" customFormat="false" ht="28.15" hidden="false" customHeight="true" outlineLevel="0" collapsed="false">
      <c r="A186" s="80" t="s">
        <v>499</v>
      </c>
      <c r="B186" s="76" t="s">
        <v>500</v>
      </c>
      <c r="C186" s="77" t="s">
        <v>501</v>
      </c>
      <c r="D186" s="82" t="n">
        <v>167</v>
      </c>
    </row>
    <row r="187" customFormat="false" ht="39" hidden="false" customHeight="true" outlineLevel="0" collapsed="false">
      <c r="A187" s="79" t="s">
        <v>502</v>
      </c>
      <c r="B187" s="106" t="s">
        <v>503</v>
      </c>
      <c r="C187" s="106"/>
      <c r="D187" s="106"/>
    </row>
    <row r="188" customFormat="false" ht="12" hidden="false" customHeight="false" outlineLevel="0" collapsed="false">
      <c r="A188" s="80" t="s">
        <v>504</v>
      </c>
      <c r="B188" s="95" t="s">
        <v>480</v>
      </c>
      <c r="C188" s="108" t="s">
        <v>505</v>
      </c>
      <c r="D188" s="118" t="n">
        <v>321</v>
      </c>
    </row>
    <row r="189" customFormat="false" ht="24" hidden="false" customHeight="false" outlineLevel="0" collapsed="false">
      <c r="A189" s="80"/>
      <c r="B189" s="111" t="s">
        <v>266</v>
      </c>
      <c r="C189" s="115" t="s">
        <v>506</v>
      </c>
      <c r="D189" s="118"/>
    </row>
    <row r="190" customFormat="false" ht="24" hidden="false" customHeight="false" outlineLevel="0" collapsed="false">
      <c r="A190" s="80" t="s">
        <v>507</v>
      </c>
      <c r="B190" s="95" t="s">
        <v>480</v>
      </c>
      <c r="C190" s="108" t="s">
        <v>508</v>
      </c>
      <c r="D190" s="118" t="n">
        <v>329</v>
      </c>
    </row>
    <row r="191" customFormat="false" ht="29.45" hidden="false" customHeight="true" outlineLevel="0" collapsed="false">
      <c r="A191" s="80"/>
      <c r="B191" s="111" t="s">
        <v>266</v>
      </c>
      <c r="C191" s="115" t="s">
        <v>379</v>
      </c>
      <c r="D191" s="118"/>
    </row>
    <row r="192" customFormat="false" ht="12" hidden="false" customHeight="false" outlineLevel="0" collapsed="false">
      <c r="A192" s="80" t="s">
        <v>509</v>
      </c>
      <c r="B192" s="95" t="s">
        <v>480</v>
      </c>
      <c r="C192" s="108" t="s">
        <v>510</v>
      </c>
      <c r="D192" s="118" t="n">
        <v>329</v>
      </c>
    </row>
    <row r="193" customFormat="false" ht="24" hidden="false" customHeight="false" outlineLevel="0" collapsed="false">
      <c r="A193" s="80"/>
      <c r="B193" s="111" t="s">
        <v>266</v>
      </c>
      <c r="C193" s="115" t="s">
        <v>361</v>
      </c>
      <c r="D193" s="118"/>
    </row>
    <row r="194" customFormat="false" ht="23.45" hidden="false" customHeight="true" outlineLevel="0" collapsed="false">
      <c r="A194" s="80" t="s">
        <v>511</v>
      </c>
      <c r="B194" s="107" t="s">
        <v>480</v>
      </c>
      <c r="C194" s="108" t="s">
        <v>512</v>
      </c>
      <c r="D194" s="118" t="n">
        <v>312</v>
      </c>
    </row>
    <row r="195" customFormat="false" ht="30" hidden="false" customHeight="true" outlineLevel="0" collapsed="false">
      <c r="A195" s="80"/>
      <c r="B195" s="121" t="s">
        <v>266</v>
      </c>
      <c r="C195" s="115" t="s">
        <v>312</v>
      </c>
      <c r="D195" s="118"/>
    </row>
    <row r="196" customFormat="false" ht="31.9" hidden="false" customHeight="true" outlineLevel="0" collapsed="false">
      <c r="A196" s="80" t="s">
        <v>513</v>
      </c>
      <c r="B196" s="107" t="s">
        <v>480</v>
      </c>
      <c r="C196" s="108" t="s">
        <v>514</v>
      </c>
      <c r="D196" s="118" t="n">
        <v>312</v>
      </c>
    </row>
    <row r="197" customFormat="false" ht="30" hidden="false" customHeight="true" outlineLevel="0" collapsed="false">
      <c r="A197" s="80"/>
      <c r="B197" s="121" t="s">
        <v>266</v>
      </c>
      <c r="C197" s="115" t="s">
        <v>366</v>
      </c>
      <c r="D197" s="118"/>
    </row>
    <row r="198" customFormat="false" ht="21" hidden="false" customHeight="true" outlineLevel="0" collapsed="false">
      <c r="A198" s="80" t="s">
        <v>515</v>
      </c>
      <c r="B198" s="107" t="s">
        <v>516</v>
      </c>
      <c r="C198" s="138" t="s">
        <v>517</v>
      </c>
      <c r="D198" s="118" t="n">
        <v>244</v>
      </c>
    </row>
    <row r="199" customFormat="false" ht="25.9" hidden="false" customHeight="true" outlineLevel="0" collapsed="false">
      <c r="A199" s="80"/>
      <c r="B199" s="92" t="s">
        <v>266</v>
      </c>
      <c r="C199" s="109" t="s">
        <v>518</v>
      </c>
      <c r="D199" s="118"/>
    </row>
    <row r="200" customFormat="false" ht="18.75" hidden="false" customHeight="true" outlineLevel="0" collapsed="false">
      <c r="A200" s="79" t="s">
        <v>519</v>
      </c>
      <c r="B200" s="139" t="s">
        <v>520</v>
      </c>
      <c r="C200" s="139"/>
      <c r="D200" s="139"/>
    </row>
    <row r="201" customFormat="false" ht="30" hidden="false" customHeight="true" outlineLevel="0" collapsed="false">
      <c r="A201" s="140" t="s">
        <v>521</v>
      </c>
      <c r="B201" s="141" t="s">
        <v>522</v>
      </c>
      <c r="C201" s="125" t="s">
        <v>523</v>
      </c>
      <c r="D201" s="142" t="n">
        <v>236</v>
      </c>
    </row>
    <row r="202" customFormat="false" ht="24" hidden="false" customHeight="false" outlineLevel="0" collapsed="false">
      <c r="A202" s="140"/>
      <c r="B202" s="143" t="s">
        <v>266</v>
      </c>
      <c r="C202" s="129" t="s">
        <v>524</v>
      </c>
      <c r="D202" s="142"/>
    </row>
    <row r="203" customFormat="false" ht="24" hidden="false" customHeight="false" outlineLevel="0" collapsed="false">
      <c r="A203" s="140" t="s">
        <v>525</v>
      </c>
      <c r="B203" s="123" t="s">
        <v>522</v>
      </c>
      <c r="C203" s="126" t="s">
        <v>526</v>
      </c>
      <c r="D203" s="144" t="n">
        <v>316</v>
      </c>
    </row>
    <row r="204" customFormat="false" ht="28.9" hidden="false" customHeight="true" outlineLevel="0" collapsed="false">
      <c r="A204" s="140"/>
      <c r="B204" s="143" t="s">
        <v>266</v>
      </c>
      <c r="C204" s="126" t="s">
        <v>527</v>
      </c>
      <c r="D204" s="144"/>
    </row>
    <row r="205" customFormat="false" ht="24" hidden="false" customHeight="false" outlineLevel="0" collapsed="false">
      <c r="A205" s="140" t="s">
        <v>528</v>
      </c>
      <c r="B205" s="141" t="s">
        <v>522</v>
      </c>
      <c r="C205" s="125" t="s">
        <v>529</v>
      </c>
      <c r="D205" s="145" t="n">
        <v>569</v>
      </c>
    </row>
    <row r="206" customFormat="false" ht="27.6" hidden="false" customHeight="true" outlineLevel="0" collapsed="false">
      <c r="A206" s="140"/>
      <c r="B206" s="123" t="s">
        <v>266</v>
      </c>
      <c r="C206" s="126" t="s">
        <v>530</v>
      </c>
      <c r="D206" s="145"/>
    </row>
    <row r="207" customFormat="false" ht="36" hidden="false" customHeight="false" outlineLevel="0" collapsed="false">
      <c r="A207" s="140" t="s">
        <v>531</v>
      </c>
      <c r="B207" s="67" t="s">
        <v>348</v>
      </c>
      <c r="C207" s="146" t="s">
        <v>532</v>
      </c>
      <c r="D207" s="142" t="n">
        <v>312</v>
      </c>
    </row>
    <row r="208" customFormat="false" ht="43.5" hidden="false" customHeight="true" outlineLevel="0" collapsed="false">
      <c r="A208" s="79" t="s">
        <v>533</v>
      </c>
      <c r="B208" s="147" t="s">
        <v>534</v>
      </c>
      <c r="C208" s="147"/>
      <c r="D208" s="147"/>
    </row>
    <row r="209" customFormat="false" ht="12" hidden="false" customHeight="false" outlineLevel="0" collapsed="false">
      <c r="A209" s="80" t="s">
        <v>535</v>
      </c>
      <c r="B209" s="67" t="s">
        <v>536</v>
      </c>
      <c r="C209" s="105" t="s">
        <v>537</v>
      </c>
      <c r="D209" s="118" t="n">
        <v>111</v>
      </c>
    </row>
    <row r="210" customFormat="false" ht="24" hidden="false" customHeight="false" outlineLevel="0" collapsed="false">
      <c r="A210" s="80" t="s">
        <v>538</v>
      </c>
      <c r="B210" s="67" t="s">
        <v>539</v>
      </c>
      <c r="C210" s="135" t="s">
        <v>540</v>
      </c>
      <c r="D210" s="118" t="n">
        <v>111</v>
      </c>
    </row>
    <row r="211" customFormat="false" ht="24" hidden="false" customHeight="false" outlineLevel="0" collapsed="false">
      <c r="A211" s="80" t="s">
        <v>541</v>
      </c>
      <c r="B211" s="67" t="s">
        <v>539</v>
      </c>
      <c r="C211" s="135" t="s">
        <v>542</v>
      </c>
      <c r="D211" s="118" t="n">
        <v>134</v>
      </c>
    </row>
    <row r="212" customFormat="false" ht="24" hidden="false" customHeight="false" outlineLevel="0" collapsed="false">
      <c r="A212" s="80" t="s">
        <v>543</v>
      </c>
      <c r="B212" s="67" t="s">
        <v>544</v>
      </c>
      <c r="C212" s="135" t="s">
        <v>545</v>
      </c>
      <c r="D212" s="118" t="n">
        <v>289</v>
      </c>
    </row>
    <row r="213" customFormat="false" ht="39.75" hidden="false" customHeight="true" outlineLevel="0" collapsed="false">
      <c r="A213" s="148" t="s">
        <v>546</v>
      </c>
      <c r="B213" s="149" t="s">
        <v>547</v>
      </c>
      <c r="C213" s="149"/>
      <c r="D213" s="149"/>
    </row>
    <row r="214" customFormat="false" ht="24" hidden="false" customHeight="false" outlineLevel="0" collapsed="false">
      <c r="A214" s="98" t="s">
        <v>548</v>
      </c>
      <c r="B214" s="150" t="s">
        <v>549</v>
      </c>
      <c r="C214" s="151" t="s">
        <v>550</v>
      </c>
      <c r="D214" s="78" t="n">
        <v>1369</v>
      </c>
    </row>
    <row r="215" customFormat="false" ht="12" hidden="false" customHeight="false" outlineLevel="0" collapsed="false">
      <c r="A215" s="98" t="s">
        <v>551</v>
      </c>
      <c r="B215" s="150" t="s">
        <v>552</v>
      </c>
      <c r="C215" s="151" t="s">
        <v>553</v>
      </c>
      <c r="D215" s="78" t="n">
        <v>1369</v>
      </c>
    </row>
    <row r="216" customFormat="false" ht="12" hidden="false" customHeight="false" outlineLevel="0" collapsed="false">
      <c r="A216" s="98" t="s">
        <v>554</v>
      </c>
      <c r="B216" s="82" t="s">
        <v>555</v>
      </c>
      <c r="C216" s="151" t="s">
        <v>556</v>
      </c>
      <c r="D216" s="78" t="n">
        <v>1369</v>
      </c>
    </row>
    <row r="217" customFormat="false" ht="12" hidden="false" customHeight="false" outlineLevel="0" collapsed="false">
      <c r="A217" s="98" t="s">
        <v>557</v>
      </c>
      <c r="B217" s="150" t="s">
        <v>558</v>
      </c>
      <c r="C217" s="151" t="s">
        <v>559</v>
      </c>
      <c r="D217" s="78" t="n">
        <v>1369</v>
      </c>
    </row>
    <row r="218" customFormat="false" ht="24" hidden="false" customHeight="false" outlineLevel="0" collapsed="false">
      <c r="A218" s="98" t="s">
        <v>560</v>
      </c>
      <c r="B218" s="150" t="s">
        <v>561</v>
      </c>
      <c r="C218" s="151" t="s">
        <v>562</v>
      </c>
      <c r="D218" s="78" t="n">
        <v>1369</v>
      </c>
    </row>
    <row r="219" customFormat="false" ht="12" hidden="false" customHeight="false" outlineLevel="0" collapsed="false">
      <c r="A219" s="98" t="s">
        <v>563</v>
      </c>
      <c r="B219" s="150" t="s">
        <v>564</v>
      </c>
      <c r="C219" s="151" t="s">
        <v>565</v>
      </c>
      <c r="D219" s="78" t="n">
        <v>1369</v>
      </c>
    </row>
    <row r="220" customFormat="false" ht="31.9" hidden="false" customHeight="true" outlineLevel="0" collapsed="false">
      <c r="A220" s="98" t="s">
        <v>566</v>
      </c>
      <c r="B220" s="150" t="s">
        <v>567</v>
      </c>
      <c r="C220" s="151" t="s">
        <v>568</v>
      </c>
      <c r="D220" s="78" t="n">
        <v>1369</v>
      </c>
    </row>
    <row r="221" customFormat="false" ht="12" hidden="false" customHeight="false" outlineLevel="0" collapsed="false">
      <c r="A221" s="98" t="s">
        <v>569</v>
      </c>
      <c r="B221" s="150" t="s">
        <v>570</v>
      </c>
      <c r="C221" s="151" t="s">
        <v>571</v>
      </c>
      <c r="D221" s="78" t="n">
        <v>1369</v>
      </c>
    </row>
    <row r="222" customFormat="false" ht="12" hidden="false" customHeight="false" outlineLevel="0" collapsed="false">
      <c r="A222" s="98" t="s">
        <v>572</v>
      </c>
      <c r="B222" s="150" t="s">
        <v>573</v>
      </c>
      <c r="C222" s="151" t="s">
        <v>574</v>
      </c>
      <c r="D222" s="78" t="n">
        <v>1369</v>
      </c>
    </row>
    <row r="223" customFormat="false" ht="12" hidden="false" customHeight="false" outlineLevel="0" collapsed="false">
      <c r="A223" s="98" t="s">
        <v>575</v>
      </c>
      <c r="B223" s="150" t="s">
        <v>576</v>
      </c>
      <c r="C223" s="151" t="s">
        <v>577</v>
      </c>
      <c r="D223" s="78" t="n">
        <v>1369</v>
      </c>
    </row>
    <row r="224" customFormat="false" ht="16.9" hidden="false" customHeight="true" outlineLevel="0" collapsed="false">
      <c r="A224" s="98" t="s">
        <v>578</v>
      </c>
      <c r="B224" s="150" t="s">
        <v>579</v>
      </c>
      <c r="C224" s="151" t="s">
        <v>580</v>
      </c>
      <c r="D224" s="78" t="n">
        <v>1369</v>
      </c>
    </row>
    <row r="225" customFormat="false" ht="14.45" hidden="false" customHeight="true" outlineLevel="0" collapsed="false">
      <c r="A225" s="98" t="s">
        <v>581</v>
      </c>
      <c r="B225" s="150" t="s">
        <v>582</v>
      </c>
      <c r="C225" s="151" t="s">
        <v>583</v>
      </c>
      <c r="D225" s="78" t="n">
        <v>1369</v>
      </c>
    </row>
    <row r="226" customFormat="false" ht="42.75" hidden="false" customHeight="true" outlineLevel="0" collapsed="false">
      <c r="A226" s="98"/>
      <c r="B226" s="152" t="s">
        <v>584</v>
      </c>
      <c r="C226" s="152"/>
      <c r="D226" s="152"/>
    </row>
    <row r="227" customFormat="false" ht="12" hidden="false" customHeight="false" outlineLevel="0" collapsed="false">
      <c r="A227" s="98" t="s">
        <v>585</v>
      </c>
      <c r="B227" s="153" t="s">
        <v>586</v>
      </c>
      <c r="C227" s="154" t="s">
        <v>587</v>
      </c>
      <c r="D227" s="78" t="n">
        <v>1686</v>
      </c>
    </row>
    <row r="228" customFormat="false" ht="12" hidden="false" customHeight="false" outlineLevel="0" collapsed="false">
      <c r="A228" s="98" t="s">
        <v>588</v>
      </c>
      <c r="B228" s="153" t="s">
        <v>589</v>
      </c>
      <c r="C228" s="154" t="s">
        <v>590</v>
      </c>
      <c r="D228" s="78" t="n">
        <v>1686</v>
      </c>
    </row>
    <row r="229" customFormat="false" ht="24" hidden="false" customHeight="false" outlineLevel="0" collapsed="false">
      <c r="A229" s="98" t="s">
        <v>591</v>
      </c>
      <c r="B229" s="155" t="s">
        <v>549</v>
      </c>
      <c r="C229" s="154" t="s">
        <v>592</v>
      </c>
      <c r="D229" s="78" t="n">
        <v>1686</v>
      </c>
    </row>
    <row r="230" customFormat="false" ht="22.5" hidden="false" customHeight="true" outlineLevel="0" collapsed="false">
      <c r="A230" s="98" t="s">
        <v>593</v>
      </c>
      <c r="B230" s="155" t="s">
        <v>594</v>
      </c>
      <c r="C230" s="154" t="s">
        <v>595</v>
      </c>
      <c r="D230" s="78" t="n">
        <v>1686</v>
      </c>
    </row>
    <row r="231" customFormat="false" ht="21.75" hidden="false" customHeight="true" outlineLevel="0" collapsed="false">
      <c r="A231" s="98" t="s">
        <v>596</v>
      </c>
      <c r="B231" s="155" t="s">
        <v>597</v>
      </c>
      <c r="C231" s="154" t="s">
        <v>598</v>
      </c>
      <c r="D231" s="78" t="n">
        <v>1686</v>
      </c>
    </row>
    <row r="232" customFormat="false" ht="12" hidden="false" customHeight="false" outlineLevel="0" collapsed="false">
      <c r="A232" s="98" t="s">
        <v>599</v>
      </c>
      <c r="B232" s="155" t="s">
        <v>600</v>
      </c>
      <c r="C232" s="154" t="s">
        <v>601</v>
      </c>
      <c r="D232" s="78" t="n">
        <v>1686</v>
      </c>
    </row>
    <row r="233" customFormat="false" ht="18.75" hidden="false" customHeight="true" outlineLevel="0" collapsed="false">
      <c r="A233" s="98" t="s">
        <v>602</v>
      </c>
      <c r="B233" s="155" t="s">
        <v>579</v>
      </c>
      <c r="C233" s="154" t="s">
        <v>603</v>
      </c>
      <c r="D233" s="78" t="n">
        <v>1686</v>
      </c>
    </row>
    <row r="234" customFormat="false" ht="18" hidden="false" customHeight="true" outlineLevel="0" collapsed="false">
      <c r="A234" s="98" t="s">
        <v>604</v>
      </c>
      <c r="B234" s="155" t="s">
        <v>582</v>
      </c>
      <c r="C234" s="154" t="s">
        <v>605</v>
      </c>
      <c r="D234" s="78" t="n">
        <v>1686</v>
      </c>
    </row>
    <row r="235" customFormat="false" ht="12" hidden="false" customHeight="false" outlineLevel="0" collapsed="false">
      <c r="A235" s="98" t="s">
        <v>606</v>
      </c>
      <c r="B235" s="153" t="s">
        <v>607</v>
      </c>
      <c r="C235" s="154" t="s">
        <v>608</v>
      </c>
      <c r="D235" s="78" t="n">
        <v>1686</v>
      </c>
    </row>
    <row r="236" customFormat="false" ht="12" hidden="false" customHeight="false" outlineLevel="0" collapsed="false">
      <c r="A236" s="98" t="s">
        <v>609</v>
      </c>
      <c r="B236" s="155" t="s">
        <v>610</v>
      </c>
      <c r="C236" s="154" t="s">
        <v>611</v>
      </c>
      <c r="D236" s="78" t="n">
        <v>1686</v>
      </c>
    </row>
    <row r="237" customFormat="false" ht="12" hidden="false" customHeight="false" outlineLevel="0" collapsed="false">
      <c r="A237" s="98" t="s">
        <v>612</v>
      </c>
      <c r="B237" s="155" t="s">
        <v>576</v>
      </c>
      <c r="C237" s="154" t="s">
        <v>613</v>
      </c>
      <c r="D237" s="78" t="n">
        <v>1686</v>
      </c>
    </row>
    <row r="238" customFormat="false" ht="12" hidden="false" customHeight="false" outlineLevel="0" collapsed="false">
      <c r="A238" s="98" t="s">
        <v>614</v>
      </c>
      <c r="B238" s="153" t="s">
        <v>615</v>
      </c>
      <c r="C238" s="154" t="s">
        <v>616</v>
      </c>
      <c r="D238" s="78" t="n">
        <v>1686</v>
      </c>
    </row>
    <row r="239" customFormat="false" ht="12" hidden="false" customHeight="false" outlineLevel="0" collapsed="false">
      <c r="A239" s="98" t="s">
        <v>617</v>
      </c>
      <c r="B239" s="153" t="s">
        <v>618</v>
      </c>
      <c r="C239" s="154" t="s">
        <v>619</v>
      </c>
      <c r="D239" s="78" t="n">
        <v>1686</v>
      </c>
    </row>
    <row r="240" customFormat="false" ht="12" hidden="false" customHeight="false" outlineLevel="0" collapsed="false">
      <c r="A240" s="98" t="s">
        <v>620</v>
      </c>
      <c r="B240" s="153" t="s">
        <v>570</v>
      </c>
      <c r="C240" s="154" t="s">
        <v>621</v>
      </c>
      <c r="D240" s="78" t="n">
        <v>1686</v>
      </c>
    </row>
    <row r="241" customFormat="false" ht="18" hidden="false" customHeight="true" outlineLevel="0" collapsed="false">
      <c r="A241" s="98" t="s">
        <v>622</v>
      </c>
      <c r="B241" s="155" t="s">
        <v>623</v>
      </c>
      <c r="C241" s="154" t="s">
        <v>624</v>
      </c>
      <c r="D241" s="78" t="n">
        <v>1686</v>
      </c>
    </row>
    <row r="242" customFormat="false" ht="12" hidden="false" customHeight="false" outlineLevel="0" collapsed="false">
      <c r="A242" s="98" t="s">
        <v>625</v>
      </c>
      <c r="B242" s="155" t="s">
        <v>626</v>
      </c>
      <c r="C242" s="154" t="s">
        <v>627</v>
      </c>
      <c r="D242" s="78" t="n">
        <v>1686</v>
      </c>
    </row>
    <row r="243" customFormat="false" ht="18.75" hidden="false" customHeight="true" outlineLevel="0" collapsed="false">
      <c r="A243" s="98" t="s">
        <v>628</v>
      </c>
      <c r="B243" s="155" t="s">
        <v>629</v>
      </c>
      <c r="C243" s="154" t="s">
        <v>630</v>
      </c>
      <c r="D243" s="78" t="n">
        <v>1686</v>
      </c>
    </row>
    <row r="244" customFormat="false" ht="12" hidden="false" customHeight="false" outlineLevel="0" collapsed="false">
      <c r="A244" s="98" t="s">
        <v>631</v>
      </c>
      <c r="B244" s="155" t="s">
        <v>552</v>
      </c>
      <c r="C244" s="154" t="s">
        <v>632</v>
      </c>
      <c r="D244" s="78" t="n">
        <v>1686</v>
      </c>
    </row>
    <row r="245" customFormat="false" ht="12" hidden="false" customHeight="false" outlineLevel="0" collapsed="false">
      <c r="A245" s="98" t="s">
        <v>633</v>
      </c>
      <c r="B245" s="155" t="s">
        <v>634</v>
      </c>
      <c r="C245" s="154" t="s">
        <v>635</v>
      </c>
      <c r="D245" s="78" t="n">
        <v>1686</v>
      </c>
    </row>
    <row r="246" customFormat="false" ht="19.5" hidden="false" customHeight="true" outlineLevel="0" collapsed="false">
      <c r="A246" s="98" t="s">
        <v>636</v>
      </c>
      <c r="B246" s="155" t="s">
        <v>637</v>
      </c>
      <c r="C246" s="154" t="s">
        <v>638</v>
      </c>
      <c r="D246" s="78" t="n">
        <v>1686</v>
      </c>
    </row>
    <row r="247" customFormat="false" ht="20.25" hidden="false" customHeight="true" outlineLevel="0" collapsed="false">
      <c r="A247" s="98" t="s">
        <v>639</v>
      </c>
      <c r="B247" s="155" t="s">
        <v>640</v>
      </c>
      <c r="C247" s="154" t="s">
        <v>641</v>
      </c>
      <c r="D247" s="78" t="n">
        <v>1686</v>
      </c>
    </row>
    <row r="248" customFormat="false" ht="12" hidden="false" customHeight="false" outlineLevel="0" collapsed="false">
      <c r="A248" s="98" t="s">
        <v>642</v>
      </c>
      <c r="B248" s="155" t="s">
        <v>558</v>
      </c>
      <c r="C248" s="154" t="s">
        <v>559</v>
      </c>
      <c r="D248" s="78" t="n">
        <v>1686</v>
      </c>
    </row>
    <row r="249" customFormat="false" ht="12" hidden="false" customHeight="false" outlineLevel="0" collapsed="false">
      <c r="A249" s="98" t="s">
        <v>643</v>
      </c>
      <c r="B249" s="153" t="s">
        <v>567</v>
      </c>
      <c r="C249" s="154" t="s">
        <v>644</v>
      </c>
      <c r="D249" s="78" t="n">
        <v>1686</v>
      </c>
    </row>
    <row r="250" customFormat="false" ht="17.25" hidden="false" customHeight="true" outlineLevel="0" collapsed="false">
      <c r="A250" s="98" t="s">
        <v>645</v>
      </c>
      <c r="B250" s="155" t="s">
        <v>646</v>
      </c>
      <c r="C250" s="154" t="s">
        <v>647</v>
      </c>
      <c r="D250" s="78" t="n">
        <v>1686</v>
      </c>
    </row>
    <row r="251" customFormat="false" ht="16.5" hidden="false" customHeight="true" outlineLevel="0" collapsed="false">
      <c r="A251" s="98" t="s">
        <v>648</v>
      </c>
      <c r="B251" s="155" t="s">
        <v>649</v>
      </c>
      <c r="C251" s="154" t="s">
        <v>650</v>
      </c>
      <c r="D251" s="78" t="n">
        <v>1686</v>
      </c>
    </row>
    <row r="252" customFormat="false" ht="15.75" hidden="false" customHeight="true" outlineLevel="0" collapsed="false">
      <c r="A252" s="98" t="s">
        <v>651</v>
      </c>
      <c r="B252" s="155" t="s">
        <v>652</v>
      </c>
      <c r="C252" s="154" t="s">
        <v>653</v>
      </c>
      <c r="D252" s="78" t="n">
        <v>1686</v>
      </c>
    </row>
    <row r="253" customFormat="false" ht="12" hidden="false" customHeight="false" outlineLevel="0" collapsed="false">
      <c r="A253" s="98" t="s">
        <v>654</v>
      </c>
      <c r="B253" s="155" t="s">
        <v>655</v>
      </c>
      <c r="C253" s="154" t="s">
        <v>656</v>
      </c>
      <c r="D253" s="78" t="n">
        <v>1686</v>
      </c>
    </row>
    <row r="254" customFormat="false" ht="12" hidden="false" customHeight="false" outlineLevel="0" collapsed="false">
      <c r="A254" s="98" t="s">
        <v>657</v>
      </c>
      <c r="B254" s="155" t="s">
        <v>658</v>
      </c>
      <c r="C254" s="154" t="s">
        <v>659</v>
      </c>
      <c r="D254" s="78" t="n">
        <v>1686</v>
      </c>
    </row>
    <row r="255" customFormat="false" ht="12" hidden="false" customHeight="false" outlineLevel="0" collapsed="false">
      <c r="A255" s="98" t="s">
        <v>660</v>
      </c>
      <c r="B255" s="153" t="s">
        <v>661</v>
      </c>
      <c r="C255" s="154" t="s">
        <v>662</v>
      </c>
      <c r="D255" s="78" t="n">
        <v>1686</v>
      </c>
    </row>
    <row r="256" customFormat="false" ht="12" hidden="false" customHeight="false" outlineLevel="0" collapsed="false">
      <c r="A256" s="98" t="s">
        <v>663</v>
      </c>
      <c r="B256" s="155" t="s">
        <v>664</v>
      </c>
      <c r="C256" s="154" t="s">
        <v>665</v>
      </c>
      <c r="D256" s="78" t="n">
        <v>1686</v>
      </c>
    </row>
    <row r="257" customFormat="false" ht="12" hidden="false" customHeight="false" outlineLevel="0" collapsed="false">
      <c r="A257" s="98" t="s">
        <v>666</v>
      </c>
      <c r="B257" s="155" t="s">
        <v>667</v>
      </c>
      <c r="C257" s="154" t="s">
        <v>668</v>
      </c>
      <c r="D257" s="78" t="n">
        <v>1686</v>
      </c>
    </row>
    <row r="258" customFormat="false" ht="12" hidden="false" customHeight="false" outlineLevel="0" collapsed="false">
      <c r="A258" s="98" t="s">
        <v>669</v>
      </c>
      <c r="B258" s="153" t="s">
        <v>670</v>
      </c>
      <c r="C258" s="154" t="s">
        <v>671</v>
      </c>
      <c r="D258" s="78" t="n">
        <v>1686</v>
      </c>
    </row>
    <row r="259" customFormat="false" ht="12" hidden="false" customHeight="false" outlineLevel="0" collapsed="false">
      <c r="A259" s="98" t="s">
        <v>672</v>
      </c>
      <c r="B259" s="153" t="s">
        <v>673</v>
      </c>
      <c r="C259" s="156" t="s">
        <v>674</v>
      </c>
      <c r="D259" s="78" t="n">
        <v>1686</v>
      </c>
    </row>
    <row r="260" customFormat="false" ht="12" hidden="false" customHeight="false" outlineLevel="0" collapsed="false">
      <c r="A260" s="98" t="s">
        <v>675</v>
      </c>
      <c r="B260" s="155" t="s">
        <v>676</v>
      </c>
      <c r="C260" s="154" t="s">
        <v>677</v>
      </c>
      <c r="D260" s="78" t="n">
        <v>1686</v>
      </c>
    </row>
    <row r="261" customFormat="false" ht="12" hidden="false" customHeight="false" outlineLevel="0" collapsed="false">
      <c r="A261" s="98" t="s">
        <v>678</v>
      </c>
      <c r="B261" s="153" t="s">
        <v>555</v>
      </c>
      <c r="C261" s="154" t="s">
        <v>556</v>
      </c>
      <c r="D261" s="78" t="n">
        <v>1686</v>
      </c>
    </row>
    <row r="262" customFormat="false" ht="12" hidden="false" customHeight="false" outlineLevel="0" collapsed="false">
      <c r="A262" s="98" t="s">
        <v>679</v>
      </c>
      <c r="B262" s="155" t="s">
        <v>680</v>
      </c>
      <c r="C262" s="154" t="s">
        <v>681</v>
      </c>
      <c r="D262" s="78" t="n">
        <v>1686</v>
      </c>
    </row>
    <row r="263" customFormat="false" ht="12" hidden="false" customHeight="false" outlineLevel="0" collapsed="false">
      <c r="A263" s="98" t="s">
        <v>682</v>
      </c>
      <c r="B263" s="155" t="s">
        <v>683</v>
      </c>
      <c r="C263" s="154" t="s">
        <v>684</v>
      </c>
      <c r="D263" s="78" t="n">
        <v>1686</v>
      </c>
    </row>
    <row r="264" customFormat="false" ht="12" hidden="false" customHeight="false" outlineLevel="0" collapsed="false">
      <c r="A264" s="98" t="s">
        <v>685</v>
      </c>
      <c r="B264" s="155" t="s">
        <v>686</v>
      </c>
      <c r="C264" s="154" t="s">
        <v>687</v>
      </c>
      <c r="D264" s="78" t="n">
        <v>1686</v>
      </c>
    </row>
    <row r="265" customFormat="false" ht="24" hidden="false" customHeight="false" outlineLevel="0" collapsed="false">
      <c r="A265" s="98" t="s">
        <v>688</v>
      </c>
      <c r="B265" s="155" t="s">
        <v>689</v>
      </c>
      <c r="C265" s="154" t="s">
        <v>690</v>
      </c>
      <c r="D265" s="78" t="n">
        <v>1686</v>
      </c>
    </row>
    <row r="266" customFormat="false" ht="12" hidden="false" customHeight="false" outlineLevel="0" collapsed="false">
      <c r="A266" s="98" t="s">
        <v>691</v>
      </c>
      <c r="B266" s="155" t="s">
        <v>692</v>
      </c>
      <c r="C266" s="154" t="s">
        <v>693</v>
      </c>
      <c r="D266" s="78" t="n">
        <v>1686</v>
      </c>
    </row>
    <row r="267" customFormat="false" ht="12" hidden="false" customHeight="false" outlineLevel="0" collapsed="false">
      <c r="A267" s="98" t="s">
        <v>694</v>
      </c>
      <c r="B267" s="155" t="s">
        <v>564</v>
      </c>
      <c r="C267" s="154" t="s">
        <v>695</v>
      </c>
      <c r="D267" s="78" t="n">
        <v>1686</v>
      </c>
    </row>
    <row r="268" customFormat="false" ht="12" hidden="false" customHeight="false" outlineLevel="0" collapsed="false">
      <c r="A268" s="98" t="s">
        <v>696</v>
      </c>
      <c r="B268" s="153" t="s">
        <v>697</v>
      </c>
      <c r="C268" s="154" t="s">
        <v>698</v>
      </c>
      <c r="D268" s="78" t="n">
        <v>1686</v>
      </c>
    </row>
    <row r="269" customFormat="false" ht="16.9" hidden="false" customHeight="true" outlineLevel="0" collapsed="false">
      <c r="A269" s="98" t="s">
        <v>699</v>
      </c>
      <c r="B269" s="153" t="s">
        <v>700</v>
      </c>
      <c r="C269" s="156" t="s">
        <v>701</v>
      </c>
      <c r="D269" s="78" t="n">
        <v>1686</v>
      </c>
    </row>
    <row r="270" customFormat="false" ht="27.75" hidden="false" customHeight="true" outlineLevel="0" collapsed="false">
      <c r="A270" s="148" t="s">
        <v>702</v>
      </c>
      <c r="B270" s="157" t="s">
        <v>703</v>
      </c>
      <c r="C270" s="157"/>
      <c r="D270" s="157"/>
    </row>
    <row r="271" customFormat="false" ht="25.5" hidden="false" customHeight="true" outlineLevel="0" collapsed="false">
      <c r="A271" s="98" t="s">
        <v>704</v>
      </c>
      <c r="B271" s="150" t="s">
        <v>705</v>
      </c>
      <c r="C271" s="158" t="s">
        <v>706</v>
      </c>
      <c r="D271" s="159" t="n">
        <v>2279</v>
      </c>
    </row>
    <row r="272" customFormat="false" ht="12" hidden="false" customHeight="false" outlineLevel="0" collapsed="false">
      <c r="A272" s="98" t="s">
        <v>707</v>
      </c>
      <c r="B272" s="150" t="s">
        <v>708</v>
      </c>
      <c r="C272" s="151" t="s">
        <v>709</v>
      </c>
      <c r="D272" s="159" t="n">
        <v>2279</v>
      </c>
    </row>
    <row r="273" customFormat="false" ht="12" hidden="false" customHeight="false" outlineLevel="0" collapsed="false">
      <c r="A273" s="98" t="s">
        <v>710</v>
      </c>
      <c r="B273" s="150" t="s">
        <v>711</v>
      </c>
      <c r="C273" s="151" t="s">
        <v>712</v>
      </c>
      <c r="D273" s="159" t="n">
        <v>2279</v>
      </c>
    </row>
    <row r="274" customFormat="false" ht="19.9" hidden="false" customHeight="true" outlineLevel="0" collapsed="false">
      <c r="A274" s="98" t="s">
        <v>713</v>
      </c>
      <c r="B274" s="150" t="s">
        <v>714</v>
      </c>
      <c r="C274" s="151" t="s">
        <v>715</v>
      </c>
      <c r="D274" s="159" t="n">
        <v>2279</v>
      </c>
    </row>
    <row r="275" customFormat="false" ht="12" hidden="false" customHeight="false" outlineLevel="0" collapsed="false">
      <c r="A275" s="98" t="s">
        <v>716</v>
      </c>
      <c r="B275" s="150" t="s">
        <v>717</v>
      </c>
      <c r="C275" s="151" t="s">
        <v>718</v>
      </c>
      <c r="D275" s="159" t="n">
        <v>2279</v>
      </c>
    </row>
    <row r="276" customFormat="false" ht="12" hidden="false" customHeight="false" outlineLevel="0" collapsed="false">
      <c r="A276" s="98" t="s">
        <v>719</v>
      </c>
      <c r="B276" s="153" t="s">
        <v>720</v>
      </c>
      <c r="C276" s="102" t="s">
        <v>721</v>
      </c>
      <c r="D276" s="159" t="n">
        <v>2279</v>
      </c>
    </row>
    <row r="277" customFormat="false" ht="24" hidden="false" customHeight="false" outlineLevel="0" collapsed="false">
      <c r="A277" s="98" t="s">
        <v>722</v>
      </c>
      <c r="B277" s="153" t="s">
        <v>723</v>
      </c>
      <c r="C277" s="102" t="s">
        <v>724</v>
      </c>
      <c r="D277" s="159" t="n">
        <v>2279</v>
      </c>
    </row>
    <row r="278" customFormat="false" ht="12" hidden="false" customHeight="false" outlineLevel="0" collapsed="false">
      <c r="A278" s="98" t="s">
        <v>725</v>
      </c>
      <c r="B278" s="153" t="s">
        <v>726</v>
      </c>
      <c r="C278" s="77" t="s">
        <v>727</v>
      </c>
      <c r="D278" s="159" t="n">
        <v>2279</v>
      </c>
    </row>
    <row r="279" customFormat="false" ht="12" hidden="false" customHeight="false" outlineLevel="0" collapsed="false">
      <c r="A279" s="98" t="s">
        <v>728</v>
      </c>
      <c r="B279" s="153" t="s">
        <v>729</v>
      </c>
      <c r="C279" s="77" t="s">
        <v>730</v>
      </c>
      <c r="D279" s="159" t="n">
        <v>2279</v>
      </c>
    </row>
    <row r="280" customFormat="false" ht="12" hidden="false" customHeight="false" outlineLevel="0" collapsed="false">
      <c r="A280" s="98" t="s">
        <v>731</v>
      </c>
      <c r="B280" s="155" t="s">
        <v>732</v>
      </c>
      <c r="C280" s="77" t="s">
        <v>733</v>
      </c>
      <c r="D280" s="159" t="n">
        <v>2279</v>
      </c>
    </row>
    <row r="281" customFormat="false" ht="18" hidden="false" customHeight="true" outlineLevel="0" collapsed="false">
      <c r="A281" s="98" t="s">
        <v>734</v>
      </c>
      <c r="B281" s="153" t="s">
        <v>720</v>
      </c>
      <c r="C281" s="77" t="s">
        <v>721</v>
      </c>
      <c r="D281" s="159" t="n">
        <v>2279</v>
      </c>
    </row>
    <row r="282" customFormat="false" ht="12" hidden="false" customHeight="false" outlineLevel="0" collapsed="false">
      <c r="A282" s="98" t="s">
        <v>735</v>
      </c>
      <c r="B282" s="153" t="s">
        <v>736</v>
      </c>
      <c r="C282" s="77" t="s">
        <v>737</v>
      </c>
      <c r="D282" s="159" t="n">
        <v>2279</v>
      </c>
    </row>
    <row r="283" customFormat="false" ht="19.5" hidden="false" customHeight="true" outlineLevel="0" collapsed="false">
      <c r="A283" s="98" t="s">
        <v>738</v>
      </c>
      <c r="B283" s="153" t="s">
        <v>739</v>
      </c>
      <c r="C283" s="77" t="s">
        <v>740</v>
      </c>
      <c r="D283" s="159" t="n">
        <v>2279</v>
      </c>
    </row>
    <row r="284" customFormat="false" ht="12" hidden="false" customHeight="false" outlineLevel="0" collapsed="false">
      <c r="A284" s="98" t="s">
        <v>741</v>
      </c>
      <c r="B284" s="155" t="s">
        <v>732</v>
      </c>
      <c r="C284" s="77" t="s">
        <v>742</v>
      </c>
      <c r="D284" s="159" t="n">
        <v>2279</v>
      </c>
    </row>
    <row r="285" customFormat="false" ht="12" hidden="false" customHeight="false" outlineLevel="0" collapsed="false">
      <c r="A285" s="98" t="s">
        <v>743</v>
      </c>
      <c r="B285" s="155" t="s">
        <v>744</v>
      </c>
      <c r="C285" s="77" t="s">
        <v>745</v>
      </c>
      <c r="D285" s="159" t="n">
        <v>2279</v>
      </c>
    </row>
    <row r="286" customFormat="false" ht="18.75" hidden="false" customHeight="true" outlineLevel="0" collapsed="false">
      <c r="A286" s="148" t="s">
        <v>746</v>
      </c>
      <c r="B286" s="157" t="s">
        <v>747</v>
      </c>
      <c r="C286" s="157"/>
      <c r="D286" s="157"/>
    </row>
    <row r="287" customFormat="false" ht="12" hidden="false" customHeight="false" outlineLevel="0" collapsed="false">
      <c r="A287" s="98" t="s">
        <v>748</v>
      </c>
      <c r="B287" s="150" t="s">
        <v>749</v>
      </c>
      <c r="C287" s="151" t="s">
        <v>750</v>
      </c>
      <c r="D287" s="78" t="n">
        <v>42</v>
      </c>
    </row>
    <row r="288" customFormat="false" ht="33.6" hidden="false" customHeight="true" outlineLevel="0" collapsed="false">
      <c r="A288" s="98" t="s">
        <v>751</v>
      </c>
      <c r="B288" s="150" t="s">
        <v>752</v>
      </c>
      <c r="C288" s="160" t="s">
        <v>753</v>
      </c>
      <c r="D288" s="78" t="n">
        <v>65</v>
      </c>
    </row>
    <row r="289" customFormat="false" ht="12" hidden="false" customHeight="false" outlineLevel="0" collapsed="false">
      <c r="A289" s="98" t="s">
        <v>754</v>
      </c>
      <c r="B289" s="150" t="s">
        <v>539</v>
      </c>
      <c r="C289" s="161" t="s">
        <v>755</v>
      </c>
      <c r="D289" s="162" t="n">
        <v>82</v>
      </c>
    </row>
    <row r="290" customFormat="false" ht="18.6" hidden="false" customHeight="true" outlineLevel="0" collapsed="false">
      <c r="A290" s="98" t="s">
        <v>756</v>
      </c>
      <c r="B290" s="163" t="s">
        <v>757</v>
      </c>
      <c r="C290" s="164" t="s">
        <v>758</v>
      </c>
      <c r="D290" s="162" t="n">
        <v>98</v>
      </c>
    </row>
    <row r="291" customFormat="false" ht="12" hidden="false" customHeight="false" outlineLevel="0" collapsed="false">
      <c r="A291" s="165" t="s">
        <v>759</v>
      </c>
      <c r="B291" s="166" t="s">
        <v>760</v>
      </c>
      <c r="C291" s="167" t="s">
        <v>761</v>
      </c>
      <c r="D291" s="168" t="n">
        <v>98</v>
      </c>
    </row>
    <row r="292" customFormat="false" ht="12" hidden="false" customHeight="false" outlineLevel="0" collapsed="false">
      <c r="A292" s="165"/>
      <c r="B292" s="169" t="s">
        <v>762</v>
      </c>
      <c r="C292" s="170" t="s">
        <v>763</v>
      </c>
      <c r="D292" s="168"/>
    </row>
    <row r="293" customFormat="false" ht="12" hidden="false" customHeight="false" outlineLevel="0" collapsed="false">
      <c r="A293" s="98" t="s">
        <v>764</v>
      </c>
      <c r="B293" s="171" t="s">
        <v>765</v>
      </c>
      <c r="C293" s="172" t="s">
        <v>766</v>
      </c>
      <c r="D293" s="78" t="n">
        <v>98</v>
      </c>
    </row>
    <row r="294" customFormat="false" ht="12" hidden="false" customHeight="false" outlineLevel="0" collapsed="false">
      <c r="A294" s="98" t="s">
        <v>767</v>
      </c>
      <c r="B294" s="150" t="s">
        <v>768</v>
      </c>
      <c r="C294" s="150" t="s">
        <v>769</v>
      </c>
      <c r="D294" s="78" t="n">
        <v>82</v>
      </c>
    </row>
    <row r="295" customFormat="false" ht="12" hidden="false" customHeight="false" outlineLevel="0" collapsed="false">
      <c r="A295" s="98" t="s">
        <v>770</v>
      </c>
      <c r="B295" s="150" t="s">
        <v>771</v>
      </c>
      <c r="C295" s="160" t="s">
        <v>772</v>
      </c>
      <c r="D295" s="78" t="n">
        <v>112</v>
      </c>
    </row>
    <row r="296" customFormat="false" ht="12" hidden="false" customHeight="false" outlineLevel="0" collapsed="false">
      <c r="A296" s="98" t="s">
        <v>773</v>
      </c>
      <c r="B296" s="150" t="s">
        <v>774</v>
      </c>
      <c r="C296" s="161" t="s">
        <v>775</v>
      </c>
      <c r="D296" s="78" t="n">
        <v>329</v>
      </c>
    </row>
    <row r="297" customFormat="false" ht="15.6" hidden="false" customHeight="true" outlineLevel="0" collapsed="false">
      <c r="A297" s="98" t="s">
        <v>776</v>
      </c>
      <c r="B297" s="150" t="s">
        <v>777</v>
      </c>
      <c r="C297" s="161" t="s">
        <v>778</v>
      </c>
      <c r="D297" s="78" t="n">
        <v>123</v>
      </c>
    </row>
    <row r="298" customFormat="false" ht="12" hidden="false" customHeight="false" outlineLevel="0" collapsed="false">
      <c r="A298" s="98" t="s">
        <v>779</v>
      </c>
      <c r="B298" s="150" t="s">
        <v>780</v>
      </c>
      <c r="C298" s="161" t="s">
        <v>781</v>
      </c>
      <c r="D298" s="78" t="n">
        <v>165</v>
      </c>
    </row>
    <row r="299" customFormat="false" ht="16.15" hidden="false" customHeight="true" outlineLevel="0" collapsed="false">
      <c r="A299" s="98" t="s">
        <v>782</v>
      </c>
      <c r="B299" s="163" t="s">
        <v>783</v>
      </c>
      <c r="C299" s="164" t="s">
        <v>784</v>
      </c>
      <c r="D299" s="78" t="n">
        <v>123</v>
      </c>
    </row>
    <row r="300" customFormat="false" ht="15" hidden="false" customHeight="true" outlineLevel="0" collapsed="false">
      <c r="A300" s="98" t="s">
        <v>785</v>
      </c>
      <c r="B300" s="166" t="s">
        <v>786</v>
      </c>
      <c r="C300" s="164" t="s">
        <v>787</v>
      </c>
      <c r="D300" s="173" t="n">
        <v>165</v>
      </c>
    </row>
    <row r="301" customFormat="false" ht="16.15" hidden="false" customHeight="true" outlineLevel="0" collapsed="false">
      <c r="A301" s="98" t="s">
        <v>788</v>
      </c>
      <c r="B301" s="150" t="s">
        <v>789</v>
      </c>
      <c r="C301" s="102" t="s">
        <v>790</v>
      </c>
      <c r="D301" s="78" t="n">
        <v>123</v>
      </c>
    </row>
    <row r="302" customFormat="false" ht="14.45" hidden="false" customHeight="true" outlineLevel="0" collapsed="false">
      <c r="A302" s="98" t="s">
        <v>791</v>
      </c>
      <c r="B302" s="150" t="s">
        <v>792</v>
      </c>
      <c r="C302" s="102" t="s">
        <v>793</v>
      </c>
      <c r="D302" s="78" t="n">
        <v>114</v>
      </c>
    </row>
    <row r="303" customFormat="false" ht="12" hidden="false" customHeight="false" outlineLevel="0" collapsed="false">
      <c r="A303" s="98" t="s">
        <v>794</v>
      </c>
      <c r="B303" s="150" t="s">
        <v>795</v>
      </c>
      <c r="C303" s="102" t="s">
        <v>796</v>
      </c>
      <c r="D303" s="78" t="n">
        <v>165</v>
      </c>
    </row>
    <row r="304" customFormat="false" ht="12" hidden="false" customHeight="false" outlineLevel="0" collapsed="false">
      <c r="A304" s="98" t="s">
        <v>797</v>
      </c>
      <c r="B304" s="150" t="s">
        <v>798</v>
      </c>
      <c r="C304" s="174" t="s">
        <v>799</v>
      </c>
      <c r="D304" s="78" t="n">
        <v>98</v>
      </c>
    </row>
    <row r="305" customFormat="false" ht="18" hidden="false" customHeight="true" outlineLevel="0" collapsed="false">
      <c r="A305" s="98" t="s">
        <v>800</v>
      </c>
      <c r="B305" s="150" t="s">
        <v>801</v>
      </c>
      <c r="C305" s="151" t="s">
        <v>802</v>
      </c>
      <c r="D305" s="78" t="n">
        <v>82</v>
      </c>
    </row>
    <row r="306" customFormat="false" ht="15.6" hidden="false" customHeight="true" outlineLevel="0" collapsed="false">
      <c r="A306" s="98" t="s">
        <v>803</v>
      </c>
      <c r="B306" s="150" t="s">
        <v>804</v>
      </c>
      <c r="C306" s="160" t="s">
        <v>805</v>
      </c>
      <c r="D306" s="78" t="n">
        <v>181</v>
      </c>
    </row>
    <row r="307" customFormat="false" ht="19.5" hidden="false" customHeight="true" outlineLevel="0" collapsed="false">
      <c r="A307" s="98" t="s">
        <v>806</v>
      </c>
      <c r="B307" s="150" t="s">
        <v>807</v>
      </c>
      <c r="C307" s="151" t="s">
        <v>808</v>
      </c>
      <c r="D307" s="78" t="n">
        <v>98</v>
      </c>
    </row>
    <row r="308" customFormat="false" ht="18" hidden="false" customHeight="true" outlineLevel="0" collapsed="false">
      <c r="A308" s="98" t="s">
        <v>809</v>
      </c>
      <c r="B308" s="150" t="s">
        <v>810</v>
      </c>
      <c r="C308" s="151" t="s">
        <v>811</v>
      </c>
      <c r="D308" s="78" t="n">
        <v>98</v>
      </c>
    </row>
    <row r="309" customFormat="false" ht="12" hidden="false" customHeight="false" outlineLevel="0" collapsed="false">
      <c r="A309" s="98" t="s">
        <v>812</v>
      </c>
      <c r="B309" s="150" t="s">
        <v>813</v>
      </c>
      <c r="C309" s="151" t="s">
        <v>814</v>
      </c>
      <c r="D309" s="78" t="n">
        <v>165</v>
      </c>
    </row>
    <row r="310" customFormat="false" ht="12" hidden="false" customHeight="false" outlineLevel="0" collapsed="false">
      <c r="A310" s="98" t="s">
        <v>815</v>
      </c>
      <c r="B310" s="150" t="s">
        <v>816</v>
      </c>
      <c r="C310" s="151" t="s">
        <v>817</v>
      </c>
      <c r="D310" s="78" t="n">
        <v>98</v>
      </c>
    </row>
    <row r="311" customFormat="false" ht="24" hidden="false" customHeight="false" outlineLevel="0" collapsed="false">
      <c r="A311" s="98" t="s">
        <v>818</v>
      </c>
      <c r="B311" s="150" t="s">
        <v>819</v>
      </c>
      <c r="C311" s="151" t="s">
        <v>820</v>
      </c>
      <c r="D311" s="78" t="n">
        <v>92</v>
      </c>
    </row>
    <row r="312" customFormat="false" ht="14.45" hidden="false" customHeight="true" outlineLevel="0" collapsed="false">
      <c r="A312" s="98" t="s">
        <v>821</v>
      </c>
      <c r="B312" s="150" t="s">
        <v>822</v>
      </c>
      <c r="C312" s="151" t="s">
        <v>823</v>
      </c>
      <c r="D312" s="78" t="n">
        <v>82</v>
      </c>
    </row>
    <row r="313" customFormat="false" ht="24" hidden="false" customHeight="false" outlineLevel="0" collapsed="false">
      <c r="A313" s="98" t="s">
        <v>824</v>
      </c>
      <c r="B313" s="150" t="s">
        <v>825</v>
      </c>
      <c r="C313" s="151" t="s">
        <v>826</v>
      </c>
      <c r="D313" s="78" t="n">
        <v>82</v>
      </c>
    </row>
    <row r="314" customFormat="false" ht="23.45" hidden="false" customHeight="true" outlineLevel="0" collapsed="false">
      <c r="A314" s="98" t="s">
        <v>827</v>
      </c>
      <c r="B314" s="163" t="s">
        <v>828</v>
      </c>
      <c r="C314" s="110" t="s">
        <v>829</v>
      </c>
      <c r="D314" s="78" t="n">
        <v>92</v>
      </c>
    </row>
    <row r="315" customFormat="false" ht="24" hidden="false" customHeight="false" outlineLevel="0" collapsed="false">
      <c r="A315" s="175" t="s">
        <v>830</v>
      </c>
      <c r="B315" s="163" t="s">
        <v>831</v>
      </c>
      <c r="C315" s="127" t="s">
        <v>832</v>
      </c>
      <c r="D315" s="168" t="n">
        <v>82</v>
      </c>
    </row>
    <row r="316" customFormat="false" ht="24" hidden="false" customHeight="false" outlineLevel="0" collapsed="false">
      <c r="A316" s="175"/>
      <c r="B316" s="171" t="s">
        <v>833</v>
      </c>
      <c r="C316" s="176" t="s">
        <v>834</v>
      </c>
      <c r="D316" s="168"/>
    </row>
    <row r="317" customFormat="false" ht="18.75" hidden="false" customHeight="true" outlineLevel="0" collapsed="false">
      <c r="A317" s="98"/>
      <c r="B317" s="149" t="s">
        <v>835</v>
      </c>
      <c r="C317" s="149"/>
      <c r="D317" s="149"/>
    </row>
    <row r="318" customFormat="false" ht="12" hidden="false" customHeight="false" outlineLevel="0" collapsed="false">
      <c r="A318" s="98" t="s">
        <v>836</v>
      </c>
      <c r="B318" s="150" t="s">
        <v>837</v>
      </c>
      <c r="C318" s="102" t="s">
        <v>838</v>
      </c>
      <c r="D318" s="162" t="n">
        <v>90</v>
      </c>
    </row>
    <row r="319" customFormat="false" ht="24" hidden="false" customHeight="false" outlineLevel="0" collapsed="false">
      <c r="A319" s="98" t="s">
        <v>839</v>
      </c>
      <c r="B319" s="150" t="s">
        <v>840</v>
      </c>
      <c r="C319" s="151" t="s">
        <v>841</v>
      </c>
      <c r="D319" s="78" t="n">
        <v>92</v>
      </c>
    </row>
    <row r="320" customFormat="false" ht="12" hidden="false" customHeight="false" outlineLevel="0" collapsed="false">
      <c r="A320" s="98" t="s">
        <v>842</v>
      </c>
      <c r="B320" s="150" t="s">
        <v>843</v>
      </c>
      <c r="C320" s="151" t="s">
        <v>844</v>
      </c>
      <c r="D320" s="78" t="n">
        <v>92</v>
      </c>
    </row>
    <row r="321" customFormat="false" ht="24" hidden="false" customHeight="false" outlineLevel="0" collapsed="false">
      <c r="A321" s="98" t="s">
        <v>845</v>
      </c>
      <c r="B321" s="150" t="s">
        <v>846</v>
      </c>
      <c r="C321" s="151" t="s">
        <v>847</v>
      </c>
      <c r="D321" s="78" t="n">
        <v>118</v>
      </c>
    </row>
    <row r="322" customFormat="false" ht="12" hidden="false" customHeight="false" outlineLevel="0" collapsed="false">
      <c r="A322" s="98" t="s">
        <v>848</v>
      </c>
      <c r="B322" s="150"/>
      <c r="C322" s="86" t="s">
        <v>849</v>
      </c>
      <c r="D322" s="78" t="n">
        <v>98</v>
      </c>
    </row>
    <row r="323" customFormat="false" ht="12" hidden="false" customHeight="false" outlineLevel="0" collapsed="false">
      <c r="A323" s="98" t="s">
        <v>850</v>
      </c>
      <c r="B323" s="150" t="s">
        <v>851</v>
      </c>
      <c r="C323" s="151" t="s">
        <v>852</v>
      </c>
      <c r="D323" s="78" t="n">
        <v>118</v>
      </c>
    </row>
    <row r="324" customFormat="false" ht="12" hidden="false" customHeight="false" outlineLevel="0" collapsed="false">
      <c r="A324" s="98" t="s">
        <v>853</v>
      </c>
      <c r="B324" s="150" t="s">
        <v>854</v>
      </c>
      <c r="C324" s="151" t="s">
        <v>855</v>
      </c>
      <c r="D324" s="78" t="n">
        <v>98</v>
      </c>
    </row>
    <row r="325" customFormat="false" ht="25.5" hidden="false" customHeight="true" outlineLevel="0" collapsed="false">
      <c r="A325" s="98" t="s">
        <v>856</v>
      </c>
      <c r="B325" s="150" t="s">
        <v>857</v>
      </c>
      <c r="C325" s="151" t="s">
        <v>858</v>
      </c>
      <c r="D325" s="104" t="n">
        <v>112</v>
      </c>
    </row>
    <row r="326" customFormat="false" ht="18.75" hidden="false" customHeight="true" outlineLevel="0" collapsed="false">
      <c r="A326" s="98"/>
      <c r="B326" s="177" t="s">
        <v>859</v>
      </c>
      <c r="C326" s="177"/>
      <c r="D326" s="177"/>
    </row>
    <row r="327" customFormat="false" ht="24" hidden="false" customHeight="false" outlineLevel="0" collapsed="false">
      <c r="A327" s="175" t="s">
        <v>860</v>
      </c>
      <c r="B327" s="163" t="s">
        <v>861</v>
      </c>
      <c r="C327" s="127" t="s">
        <v>862</v>
      </c>
      <c r="D327" s="178" t="n">
        <v>106</v>
      </c>
    </row>
    <row r="328" customFormat="false" ht="24" hidden="false" customHeight="false" outlineLevel="0" collapsed="false">
      <c r="A328" s="175"/>
      <c r="B328" s="171" t="s">
        <v>863</v>
      </c>
      <c r="C328" s="176" t="s">
        <v>864</v>
      </c>
      <c r="D328" s="178"/>
    </row>
    <row r="329" customFormat="false" ht="24" hidden="false" customHeight="false" outlineLevel="0" collapsed="false">
      <c r="A329" s="98" t="s">
        <v>865</v>
      </c>
      <c r="B329" s="171" t="s">
        <v>866</v>
      </c>
      <c r="C329" s="179" t="s">
        <v>867</v>
      </c>
      <c r="D329" s="104" t="n">
        <v>123</v>
      </c>
    </row>
    <row r="330" customFormat="false" ht="24" hidden="false" customHeight="false" outlineLevel="0" collapsed="false">
      <c r="A330" s="98" t="s">
        <v>868</v>
      </c>
      <c r="B330" s="163" t="s">
        <v>869</v>
      </c>
      <c r="C330" s="110" t="s">
        <v>870</v>
      </c>
      <c r="D330" s="104" t="n">
        <v>80</v>
      </c>
    </row>
    <row r="331" customFormat="false" ht="24" hidden="false" customHeight="false" outlineLevel="0" collapsed="false">
      <c r="A331" s="175" t="s">
        <v>871</v>
      </c>
      <c r="B331" s="163" t="s">
        <v>872</v>
      </c>
      <c r="C331" s="110" t="s">
        <v>873</v>
      </c>
      <c r="D331" s="178" t="n">
        <v>143</v>
      </c>
    </row>
    <row r="332" customFormat="false" ht="24" hidden="false" customHeight="false" outlineLevel="0" collapsed="false">
      <c r="A332" s="175"/>
      <c r="B332" s="171" t="s">
        <v>874</v>
      </c>
      <c r="C332" s="179" t="s">
        <v>875</v>
      </c>
      <c r="D332" s="178"/>
    </row>
    <row r="333" customFormat="false" ht="12" hidden="false" customHeight="false" outlineLevel="0" collapsed="false">
      <c r="A333" s="98" t="s">
        <v>876</v>
      </c>
      <c r="B333" s="171" t="s">
        <v>877</v>
      </c>
      <c r="C333" s="179" t="s">
        <v>878</v>
      </c>
      <c r="D333" s="104" t="n">
        <v>82</v>
      </c>
    </row>
    <row r="334" customFormat="false" ht="12" hidden="false" customHeight="false" outlineLevel="0" collapsed="false">
      <c r="A334" s="98" t="s">
        <v>879</v>
      </c>
      <c r="B334" s="150" t="s">
        <v>880</v>
      </c>
      <c r="C334" s="151" t="s">
        <v>881</v>
      </c>
      <c r="D334" s="104" t="n">
        <v>98</v>
      </c>
    </row>
    <row r="335" customFormat="false" ht="12" hidden="false" customHeight="false" outlineLevel="0" collapsed="false">
      <c r="A335" s="98" t="s">
        <v>882</v>
      </c>
      <c r="B335" s="150" t="s">
        <v>883</v>
      </c>
      <c r="C335" s="151" t="s">
        <v>884</v>
      </c>
      <c r="D335" s="104" t="n">
        <v>82</v>
      </c>
    </row>
    <row r="336" customFormat="false" ht="12" hidden="false" customHeight="false" outlineLevel="0" collapsed="false">
      <c r="A336" s="98" t="s">
        <v>885</v>
      </c>
      <c r="B336" s="150" t="s">
        <v>886</v>
      </c>
      <c r="C336" s="151" t="s">
        <v>887</v>
      </c>
      <c r="D336" s="104" t="n">
        <v>82</v>
      </c>
    </row>
    <row r="337" customFormat="false" ht="12" hidden="false" customHeight="false" outlineLevel="0" collapsed="false">
      <c r="A337" s="98" t="s">
        <v>888</v>
      </c>
      <c r="B337" s="150" t="s">
        <v>889</v>
      </c>
      <c r="C337" s="158" t="s">
        <v>890</v>
      </c>
      <c r="D337" s="159" t="n">
        <v>133</v>
      </c>
    </row>
    <row r="338" customFormat="false" ht="12" hidden="false" customHeight="false" outlineLevel="0" collapsed="false">
      <c r="A338" s="98" t="s">
        <v>891</v>
      </c>
      <c r="B338" s="150" t="s">
        <v>892</v>
      </c>
      <c r="C338" s="158" t="s">
        <v>893</v>
      </c>
      <c r="D338" s="159" t="n">
        <v>114</v>
      </c>
    </row>
    <row r="339" customFormat="false" ht="12" hidden="false" customHeight="false" outlineLevel="0" collapsed="false">
      <c r="A339" s="98" t="s">
        <v>894</v>
      </c>
      <c r="B339" s="150" t="s">
        <v>895</v>
      </c>
      <c r="C339" s="151" t="s">
        <v>896</v>
      </c>
      <c r="D339" s="159" t="n">
        <v>114</v>
      </c>
    </row>
    <row r="340" customFormat="false" ht="12" hidden="false" customHeight="false" outlineLevel="0" collapsed="false">
      <c r="A340" s="98" t="s">
        <v>897</v>
      </c>
      <c r="B340" s="150" t="s">
        <v>898</v>
      </c>
      <c r="C340" s="151" t="s">
        <v>899</v>
      </c>
      <c r="D340" s="159" t="n">
        <v>49</v>
      </c>
    </row>
    <row r="341" customFormat="false" ht="18" hidden="false" customHeight="true" outlineLevel="0" collapsed="false">
      <c r="A341" s="98" t="s">
        <v>900</v>
      </c>
      <c r="B341" s="150" t="s">
        <v>901</v>
      </c>
      <c r="C341" s="151" t="s">
        <v>902</v>
      </c>
      <c r="D341" s="159" t="n">
        <v>114</v>
      </c>
    </row>
    <row r="342" customFormat="false" ht="15" hidden="false" customHeight="true" outlineLevel="0" collapsed="false">
      <c r="A342" s="98" t="s">
        <v>903</v>
      </c>
      <c r="B342" s="150"/>
      <c r="C342" s="151" t="s">
        <v>904</v>
      </c>
      <c r="D342" s="159" t="n">
        <v>98</v>
      </c>
    </row>
    <row r="343" customFormat="false" ht="16.9" hidden="false" customHeight="true" outlineLevel="0" collapsed="false">
      <c r="A343" s="98" t="s">
        <v>905</v>
      </c>
      <c r="B343" s="150" t="s">
        <v>906</v>
      </c>
      <c r="C343" s="151" t="s">
        <v>907</v>
      </c>
      <c r="D343" s="159" t="n">
        <v>148</v>
      </c>
    </row>
    <row r="344" customFormat="false" ht="24" hidden="false" customHeight="false" outlineLevel="0" collapsed="false">
      <c r="A344" s="98" t="s">
        <v>908</v>
      </c>
      <c r="B344" s="150"/>
      <c r="C344" s="151" t="s">
        <v>909</v>
      </c>
      <c r="D344" s="159" t="n">
        <v>148</v>
      </c>
    </row>
    <row r="345" customFormat="false" ht="17.45" hidden="false" customHeight="true" outlineLevel="0" collapsed="false">
      <c r="A345" s="98" t="s">
        <v>910</v>
      </c>
      <c r="B345" s="150"/>
      <c r="C345" s="151" t="s">
        <v>911</v>
      </c>
      <c r="D345" s="78" t="n">
        <v>288</v>
      </c>
    </row>
    <row r="346" customFormat="false" ht="24" hidden="false" customHeight="false" outlineLevel="0" collapsed="false">
      <c r="A346" s="98" t="s">
        <v>912</v>
      </c>
      <c r="B346" s="150"/>
      <c r="C346" s="151" t="s">
        <v>913</v>
      </c>
      <c r="D346" s="78" t="n">
        <v>544</v>
      </c>
    </row>
    <row r="347" customFormat="false" ht="12" hidden="false" customHeight="false" outlineLevel="0" collapsed="false">
      <c r="A347" s="98" t="s">
        <v>914</v>
      </c>
      <c r="B347" s="150"/>
      <c r="C347" s="151" t="s">
        <v>915</v>
      </c>
      <c r="D347" s="78" t="n">
        <v>181</v>
      </c>
    </row>
    <row r="348" customFormat="false" ht="12" hidden="false" customHeight="false" outlineLevel="0" collapsed="false">
      <c r="A348" s="98" t="s">
        <v>916</v>
      </c>
      <c r="B348" s="150"/>
      <c r="C348" s="151" t="s">
        <v>917</v>
      </c>
      <c r="D348" s="78" t="n">
        <v>181</v>
      </c>
    </row>
    <row r="349" customFormat="false" ht="12" hidden="false" customHeight="false" outlineLevel="0" collapsed="false">
      <c r="A349" s="98" t="s">
        <v>918</v>
      </c>
      <c r="B349" s="150"/>
      <c r="C349" s="151" t="s">
        <v>919</v>
      </c>
      <c r="D349" s="162" t="n">
        <v>181</v>
      </c>
    </row>
    <row r="350" customFormat="false" ht="19.5" hidden="false" customHeight="true" outlineLevel="0" collapsed="false">
      <c r="A350" s="98"/>
      <c r="B350" s="180" t="s">
        <v>920</v>
      </c>
      <c r="C350" s="180"/>
      <c r="D350" s="180"/>
    </row>
    <row r="351" customFormat="false" ht="12" hidden="false" customHeight="false" outlineLevel="0" collapsed="false">
      <c r="A351" s="98" t="s">
        <v>921</v>
      </c>
      <c r="B351" s="150"/>
      <c r="C351" s="102" t="s">
        <v>922</v>
      </c>
      <c r="D351" s="162" t="n">
        <v>98</v>
      </c>
    </row>
    <row r="352" customFormat="false" ht="12" hidden="false" customHeight="false" outlineLevel="0" collapsed="false">
      <c r="A352" s="98" t="s">
        <v>923</v>
      </c>
      <c r="B352" s="150"/>
      <c r="C352" s="102" t="s">
        <v>924</v>
      </c>
      <c r="D352" s="162" t="n">
        <v>98</v>
      </c>
    </row>
    <row r="353" customFormat="false" ht="12" hidden="false" customHeight="false" outlineLevel="0" collapsed="false">
      <c r="A353" s="98" t="s">
        <v>925</v>
      </c>
      <c r="B353" s="150"/>
      <c r="C353" s="102" t="s">
        <v>926</v>
      </c>
      <c r="D353" s="162" t="n">
        <v>98</v>
      </c>
    </row>
    <row r="354" customFormat="false" ht="12" hidden="false" customHeight="false" outlineLevel="0" collapsed="false">
      <c r="A354" s="98" t="s">
        <v>927</v>
      </c>
      <c r="B354" s="150"/>
      <c r="C354" s="102" t="s">
        <v>928</v>
      </c>
      <c r="D354" s="162" t="n">
        <v>98</v>
      </c>
    </row>
    <row r="355" customFormat="false" ht="36.75" hidden="false" customHeight="true" outlineLevel="0" collapsed="false">
      <c r="A355" s="98" t="s">
        <v>929</v>
      </c>
      <c r="B355" s="150" t="s">
        <v>930</v>
      </c>
      <c r="C355" s="102" t="s">
        <v>931</v>
      </c>
      <c r="D355" s="162" t="n">
        <v>98</v>
      </c>
    </row>
    <row r="356" customFormat="false" ht="18.75" hidden="false" customHeight="true" outlineLevel="0" collapsed="false">
      <c r="A356" s="98"/>
      <c r="B356" s="180" t="s">
        <v>932</v>
      </c>
      <c r="C356" s="180"/>
      <c r="D356" s="180"/>
    </row>
    <row r="357" customFormat="false" ht="12" hidden="false" customHeight="false" outlineLevel="0" collapsed="false">
      <c r="A357" s="98" t="s">
        <v>933</v>
      </c>
      <c r="B357" s="150" t="s">
        <v>934</v>
      </c>
      <c r="C357" s="151" t="s">
        <v>935</v>
      </c>
      <c r="D357" s="78" t="n">
        <v>112</v>
      </c>
    </row>
    <row r="358" customFormat="false" ht="12" hidden="false" customHeight="false" outlineLevel="0" collapsed="false">
      <c r="A358" s="98" t="s">
        <v>936</v>
      </c>
      <c r="B358" s="150" t="s">
        <v>937</v>
      </c>
      <c r="C358" s="151" t="s">
        <v>938</v>
      </c>
      <c r="D358" s="78" t="n">
        <v>112</v>
      </c>
    </row>
    <row r="359" customFormat="false" ht="12" hidden="false" customHeight="false" outlineLevel="0" collapsed="false">
      <c r="A359" s="98" t="s">
        <v>939</v>
      </c>
      <c r="B359" s="150" t="s">
        <v>940</v>
      </c>
      <c r="C359" s="160" t="s">
        <v>941</v>
      </c>
      <c r="D359" s="78" t="n">
        <v>112</v>
      </c>
    </row>
    <row r="360" customFormat="false" ht="15.75" hidden="false" customHeight="true" outlineLevel="0" collapsed="false">
      <c r="A360" s="98" t="s">
        <v>942</v>
      </c>
      <c r="B360" s="150"/>
      <c r="C360" s="102" t="s">
        <v>943</v>
      </c>
      <c r="D360" s="162" t="n">
        <v>112</v>
      </c>
    </row>
    <row r="361" customFormat="false" ht="15.6" hidden="false" customHeight="true" outlineLevel="0" collapsed="false">
      <c r="A361" s="98" t="s">
        <v>944</v>
      </c>
      <c r="B361" s="150" t="s">
        <v>945</v>
      </c>
      <c r="C361" s="102" t="s">
        <v>946</v>
      </c>
      <c r="D361" s="162" t="n">
        <v>112</v>
      </c>
    </row>
    <row r="362" customFormat="false" ht="17.45" hidden="false" customHeight="true" outlineLevel="0" collapsed="false">
      <c r="A362" s="98" t="s">
        <v>947</v>
      </c>
      <c r="B362" s="150" t="s">
        <v>948</v>
      </c>
      <c r="C362" s="151" t="s">
        <v>949</v>
      </c>
      <c r="D362" s="78" t="n">
        <v>106</v>
      </c>
    </row>
    <row r="363" customFormat="false" ht="21" hidden="false" customHeight="true" outlineLevel="0" collapsed="false">
      <c r="A363" s="98"/>
      <c r="B363" s="157" t="s">
        <v>950</v>
      </c>
      <c r="C363" s="157"/>
      <c r="D363" s="157"/>
    </row>
    <row r="364" customFormat="false" ht="12" hidden="false" customHeight="false" outlineLevel="0" collapsed="false">
      <c r="A364" s="98" t="s">
        <v>951</v>
      </c>
      <c r="B364" s="150"/>
      <c r="C364" s="151" t="s">
        <v>952</v>
      </c>
      <c r="D364" s="78" t="n">
        <v>173</v>
      </c>
    </row>
    <row r="365" customFormat="false" ht="17.45" hidden="false" customHeight="true" outlineLevel="0" collapsed="false">
      <c r="A365" s="98" t="s">
        <v>953</v>
      </c>
      <c r="B365" s="150"/>
      <c r="C365" s="151" t="s">
        <v>954</v>
      </c>
      <c r="D365" s="78" t="n">
        <v>272</v>
      </c>
    </row>
    <row r="366" customFormat="false" ht="36" hidden="false" customHeight="true" outlineLevel="0" collapsed="false">
      <c r="A366" s="98"/>
      <c r="B366" s="177" t="s">
        <v>955</v>
      </c>
      <c r="C366" s="177"/>
      <c r="D366" s="177"/>
    </row>
    <row r="367" customFormat="false" ht="14.25" hidden="false" customHeight="true" outlineLevel="0" collapsed="false">
      <c r="A367" s="181" t="s">
        <v>956</v>
      </c>
      <c r="B367" s="150"/>
      <c r="C367" s="102" t="s">
        <v>957</v>
      </c>
      <c r="D367" s="168" t="n">
        <v>173</v>
      </c>
    </row>
    <row r="368" customFormat="false" ht="14.25" hidden="false" customHeight="true" outlineLevel="0" collapsed="false">
      <c r="A368" s="181" t="s">
        <v>958</v>
      </c>
      <c r="B368" s="171"/>
      <c r="C368" s="100" t="s">
        <v>959</v>
      </c>
      <c r="D368" s="78" t="n">
        <v>132</v>
      </c>
    </row>
    <row r="369" customFormat="false" ht="14.25" hidden="false" customHeight="true" outlineLevel="0" collapsed="false">
      <c r="A369" s="181" t="s">
        <v>960</v>
      </c>
      <c r="B369" s="150"/>
      <c r="C369" s="102" t="s">
        <v>961</v>
      </c>
      <c r="D369" s="78" t="n">
        <v>173</v>
      </c>
    </row>
    <row r="370" customFormat="false" ht="14.25" hidden="false" customHeight="true" outlineLevel="0" collapsed="false">
      <c r="A370" s="181" t="s">
        <v>962</v>
      </c>
      <c r="B370" s="150"/>
      <c r="C370" s="102" t="s">
        <v>963</v>
      </c>
      <c r="D370" s="78" t="n">
        <v>132</v>
      </c>
    </row>
    <row r="371" customFormat="false" ht="14.25" hidden="false" customHeight="true" outlineLevel="0" collapsed="false">
      <c r="A371" s="181" t="s">
        <v>964</v>
      </c>
      <c r="B371" s="150"/>
      <c r="C371" s="102" t="s">
        <v>965</v>
      </c>
      <c r="D371" s="78" t="n">
        <v>173</v>
      </c>
    </row>
    <row r="372" customFormat="false" ht="14.25" hidden="false" customHeight="true" outlineLevel="0" collapsed="false">
      <c r="A372" s="181" t="s">
        <v>966</v>
      </c>
      <c r="B372" s="150"/>
      <c r="C372" s="102" t="s">
        <v>967</v>
      </c>
      <c r="D372" s="78" t="n">
        <v>132</v>
      </c>
    </row>
    <row r="373" customFormat="false" ht="14.25" hidden="false" customHeight="true" outlineLevel="0" collapsed="false">
      <c r="A373" s="181" t="s">
        <v>968</v>
      </c>
      <c r="B373" s="150"/>
      <c r="C373" s="102" t="s">
        <v>969</v>
      </c>
      <c r="D373" s="78" t="n">
        <v>173</v>
      </c>
    </row>
    <row r="374" customFormat="false" ht="14.25" hidden="false" customHeight="true" outlineLevel="0" collapsed="false">
      <c r="A374" s="181" t="s">
        <v>970</v>
      </c>
      <c r="B374" s="150"/>
      <c r="C374" s="102" t="s">
        <v>971</v>
      </c>
      <c r="D374" s="78" t="n">
        <v>132</v>
      </c>
    </row>
    <row r="375" customFormat="false" ht="14.25" hidden="false" customHeight="true" outlineLevel="0" collapsed="false">
      <c r="A375" s="181" t="s">
        <v>972</v>
      </c>
      <c r="B375" s="150"/>
      <c r="C375" s="174" t="s">
        <v>973</v>
      </c>
      <c r="D375" s="78" t="n">
        <v>173</v>
      </c>
    </row>
    <row r="376" customFormat="false" ht="14.25" hidden="false" customHeight="true" outlineLevel="0" collapsed="false">
      <c r="A376" s="181" t="s">
        <v>974</v>
      </c>
      <c r="B376" s="150"/>
      <c r="C376" s="160" t="s">
        <v>975</v>
      </c>
      <c r="D376" s="78" t="n">
        <v>132</v>
      </c>
    </row>
    <row r="377" customFormat="false" ht="14.25" hidden="false" customHeight="true" outlineLevel="0" collapsed="false">
      <c r="A377" s="181" t="s">
        <v>976</v>
      </c>
      <c r="B377" s="150"/>
      <c r="C377" s="151" t="s">
        <v>977</v>
      </c>
      <c r="D377" s="78" t="n">
        <v>173</v>
      </c>
    </row>
    <row r="378" customFormat="false" ht="14.25" hidden="false" customHeight="true" outlineLevel="0" collapsed="false">
      <c r="A378" s="181" t="s">
        <v>978</v>
      </c>
      <c r="B378" s="150"/>
      <c r="C378" s="151" t="s">
        <v>979</v>
      </c>
      <c r="D378" s="78" t="n">
        <v>132</v>
      </c>
    </row>
    <row r="379" customFormat="false" ht="14.25" hidden="false" customHeight="true" outlineLevel="0" collapsed="false">
      <c r="A379" s="181" t="s">
        <v>980</v>
      </c>
      <c r="B379" s="150"/>
      <c r="C379" s="151" t="s">
        <v>981</v>
      </c>
      <c r="D379" s="78" t="n">
        <v>173</v>
      </c>
    </row>
    <row r="380" customFormat="false" ht="14.25" hidden="false" customHeight="true" outlineLevel="0" collapsed="false">
      <c r="A380" s="181" t="s">
        <v>982</v>
      </c>
      <c r="B380" s="150"/>
      <c r="C380" s="151" t="s">
        <v>983</v>
      </c>
      <c r="D380" s="78" t="n">
        <v>132</v>
      </c>
    </row>
    <row r="381" customFormat="false" ht="14.25" hidden="false" customHeight="true" outlineLevel="0" collapsed="false">
      <c r="A381" s="181" t="s">
        <v>984</v>
      </c>
      <c r="B381" s="150"/>
      <c r="C381" s="151" t="s">
        <v>985</v>
      </c>
      <c r="D381" s="78" t="n">
        <v>173</v>
      </c>
    </row>
    <row r="382" customFormat="false" ht="14.25" hidden="false" customHeight="true" outlineLevel="0" collapsed="false">
      <c r="A382" s="181" t="s">
        <v>986</v>
      </c>
      <c r="B382" s="150"/>
      <c r="C382" s="151" t="s">
        <v>987</v>
      </c>
      <c r="D382" s="78" t="n">
        <v>132</v>
      </c>
    </row>
    <row r="383" customFormat="false" ht="14.25" hidden="false" customHeight="true" outlineLevel="0" collapsed="false">
      <c r="A383" s="181" t="s">
        <v>988</v>
      </c>
      <c r="B383" s="150"/>
      <c r="C383" s="151" t="s">
        <v>989</v>
      </c>
      <c r="D383" s="78" t="n">
        <v>173</v>
      </c>
    </row>
    <row r="384" customFormat="false" ht="14.25" hidden="false" customHeight="true" outlineLevel="0" collapsed="false">
      <c r="A384" s="181" t="s">
        <v>990</v>
      </c>
      <c r="B384" s="150"/>
      <c r="C384" s="151" t="s">
        <v>991</v>
      </c>
      <c r="D384" s="78" t="n">
        <v>132</v>
      </c>
    </row>
    <row r="385" customFormat="false" ht="14.25" hidden="false" customHeight="true" outlineLevel="0" collapsed="false">
      <c r="A385" s="181" t="s">
        <v>992</v>
      </c>
      <c r="B385" s="150"/>
      <c r="C385" s="151" t="s">
        <v>993</v>
      </c>
      <c r="D385" s="78" t="n">
        <v>173</v>
      </c>
    </row>
    <row r="386" customFormat="false" ht="14.25" hidden="false" customHeight="true" outlineLevel="0" collapsed="false">
      <c r="A386" s="181" t="s">
        <v>994</v>
      </c>
      <c r="B386" s="150"/>
      <c r="C386" s="151" t="s">
        <v>995</v>
      </c>
      <c r="D386" s="78" t="n">
        <v>132</v>
      </c>
    </row>
    <row r="387" customFormat="false" ht="14.25" hidden="false" customHeight="true" outlineLevel="0" collapsed="false">
      <c r="A387" s="181" t="s">
        <v>996</v>
      </c>
      <c r="B387" s="150"/>
      <c r="C387" s="86" t="s">
        <v>997</v>
      </c>
      <c r="D387" s="78" t="n">
        <v>173</v>
      </c>
    </row>
    <row r="388" customFormat="false" ht="14.25" hidden="false" customHeight="true" outlineLevel="0" collapsed="false">
      <c r="A388" s="181" t="s">
        <v>998</v>
      </c>
      <c r="B388" s="150"/>
      <c r="C388" s="151" t="s">
        <v>999</v>
      </c>
      <c r="D388" s="78" t="n">
        <v>132</v>
      </c>
    </row>
    <row r="389" customFormat="false" ht="14.25" hidden="false" customHeight="true" outlineLevel="0" collapsed="false">
      <c r="A389" s="181" t="s">
        <v>1000</v>
      </c>
      <c r="B389" s="150"/>
      <c r="C389" s="151" t="s">
        <v>1001</v>
      </c>
      <c r="D389" s="78" t="n">
        <v>173</v>
      </c>
    </row>
    <row r="390" customFormat="false" ht="14.25" hidden="false" customHeight="true" outlineLevel="0" collapsed="false">
      <c r="A390" s="181" t="s">
        <v>1002</v>
      </c>
      <c r="B390" s="150"/>
      <c r="C390" s="151" t="s">
        <v>1003</v>
      </c>
      <c r="D390" s="78" t="n">
        <v>132</v>
      </c>
    </row>
    <row r="391" customFormat="false" ht="18.75" hidden="false" customHeight="true" outlineLevel="0" collapsed="false">
      <c r="A391" s="98"/>
      <c r="B391" s="180" t="s">
        <v>1004</v>
      </c>
      <c r="C391" s="180"/>
      <c r="D391" s="180"/>
    </row>
    <row r="392" customFormat="false" ht="12" hidden="false" customHeight="false" outlineLevel="0" collapsed="false">
      <c r="A392" s="98" t="s">
        <v>1005</v>
      </c>
      <c r="B392" s="82" t="s">
        <v>1006</v>
      </c>
      <c r="C392" s="151" t="s">
        <v>1007</v>
      </c>
      <c r="D392" s="78" t="n">
        <v>173</v>
      </c>
    </row>
    <row r="393" customFormat="false" ht="12" hidden="false" customHeight="false" outlineLevel="0" collapsed="false">
      <c r="A393" s="98" t="s">
        <v>1008</v>
      </c>
      <c r="B393" s="150" t="s">
        <v>880</v>
      </c>
      <c r="C393" s="151" t="s">
        <v>1009</v>
      </c>
      <c r="D393" s="78" t="n">
        <v>173</v>
      </c>
    </row>
    <row r="394" customFormat="false" ht="24" hidden="false" customHeight="false" outlineLevel="0" collapsed="false">
      <c r="A394" s="98" t="s">
        <v>1010</v>
      </c>
      <c r="B394" s="182" t="s">
        <v>1011</v>
      </c>
      <c r="C394" s="102" t="s">
        <v>1012</v>
      </c>
      <c r="D394" s="82" t="n">
        <v>109</v>
      </c>
    </row>
    <row r="395" customFormat="false" ht="44.45" hidden="false" customHeight="true" outlineLevel="0" collapsed="false">
      <c r="A395" s="98" t="s">
        <v>1013</v>
      </c>
      <c r="B395" s="182" t="s">
        <v>1014</v>
      </c>
      <c r="C395" s="102" t="s">
        <v>1015</v>
      </c>
      <c r="D395" s="82" t="n">
        <v>112</v>
      </c>
    </row>
    <row r="396" customFormat="false" ht="48" hidden="false" customHeight="false" outlineLevel="0" collapsed="false">
      <c r="A396" s="98" t="s">
        <v>1016</v>
      </c>
      <c r="B396" s="182" t="s">
        <v>1017</v>
      </c>
      <c r="C396" s="102" t="s">
        <v>1018</v>
      </c>
      <c r="D396" s="82" t="n">
        <v>181</v>
      </c>
    </row>
    <row r="397" customFormat="false" ht="36" hidden="false" customHeight="false" outlineLevel="0" collapsed="false">
      <c r="A397" s="98" t="s">
        <v>1019</v>
      </c>
      <c r="B397" s="182" t="s">
        <v>1020</v>
      </c>
      <c r="C397" s="102" t="s">
        <v>1021</v>
      </c>
      <c r="D397" s="82" t="n">
        <v>176</v>
      </c>
    </row>
    <row r="398" customFormat="false" ht="36" hidden="false" customHeight="false" outlineLevel="0" collapsed="false">
      <c r="A398" s="98" t="s">
        <v>1022</v>
      </c>
      <c r="B398" s="182" t="s">
        <v>1023</v>
      </c>
      <c r="C398" s="102" t="s">
        <v>1024</v>
      </c>
      <c r="D398" s="82" t="n">
        <v>105</v>
      </c>
    </row>
    <row r="399" customFormat="false" ht="24" hidden="false" customHeight="false" outlineLevel="0" collapsed="false">
      <c r="A399" s="98" t="s">
        <v>1025</v>
      </c>
      <c r="B399" s="182" t="s">
        <v>1026</v>
      </c>
      <c r="C399" s="102" t="s">
        <v>1027</v>
      </c>
      <c r="D399" s="82" t="n">
        <v>140</v>
      </c>
    </row>
    <row r="400" customFormat="false" ht="12" hidden="false" customHeight="true" outlineLevel="0" collapsed="false">
      <c r="A400" s="148" t="s">
        <v>1028</v>
      </c>
      <c r="B400" s="149" t="s">
        <v>1029</v>
      </c>
      <c r="C400" s="149"/>
      <c r="D400" s="149"/>
    </row>
    <row r="401" customFormat="false" ht="18" hidden="false" customHeight="true" outlineLevel="0" collapsed="false">
      <c r="A401" s="98" t="s">
        <v>1030</v>
      </c>
      <c r="B401" s="82" t="s">
        <v>1031</v>
      </c>
      <c r="C401" s="151" t="s">
        <v>1032</v>
      </c>
      <c r="D401" s="78" t="n">
        <v>205</v>
      </c>
    </row>
    <row r="402" customFormat="false" ht="19.5" hidden="false" customHeight="true" outlineLevel="0" collapsed="false">
      <c r="A402" s="98" t="s">
        <v>1033</v>
      </c>
      <c r="B402" s="82"/>
      <c r="C402" s="151" t="s">
        <v>1034</v>
      </c>
      <c r="D402" s="78" t="n">
        <v>329</v>
      </c>
    </row>
    <row r="403" customFormat="false" ht="12" hidden="false" customHeight="false" outlineLevel="0" collapsed="false">
      <c r="A403" s="98" t="s">
        <v>1035</v>
      </c>
      <c r="B403" s="82"/>
      <c r="C403" s="151" t="s">
        <v>1036</v>
      </c>
      <c r="D403" s="78" t="n">
        <v>659</v>
      </c>
    </row>
    <row r="404" customFormat="false" ht="24" hidden="false" customHeight="false" outlineLevel="0" collapsed="false">
      <c r="A404" s="98" t="s">
        <v>1037</v>
      </c>
      <c r="B404" s="82"/>
      <c r="C404" s="151" t="s">
        <v>1038</v>
      </c>
      <c r="D404" s="78" t="n">
        <v>659</v>
      </c>
    </row>
    <row r="405" customFormat="false" ht="24" hidden="false" customHeight="false" outlineLevel="0" collapsed="false">
      <c r="A405" s="98" t="s">
        <v>1039</v>
      </c>
      <c r="B405" s="82"/>
      <c r="C405" s="151" t="s">
        <v>1040</v>
      </c>
      <c r="D405" s="78" t="n">
        <v>412</v>
      </c>
    </row>
    <row r="406" customFormat="false" ht="24" hidden="false" customHeight="false" outlineLevel="0" collapsed="false">
      <c r="A406" s="98" t="s">
        <v>1041</v>
      </c>
      <c r="B406" s="150" t="s">
        <v>1042</v>
      </c>
      <c r="C406" s="151" t="s">
        <v>1043</v>
      </c>
      <c r="D406" s="78" t="n">
        <v>165</v>
      </c>
    </row>
    <row r="407" customFormat="false" ht="12" hidden="false" customHeight="false" outlineLevel="0" collapsed="false">
      <c r="A407" s="98" t="s">
        <v>1044</v>
      </c>
      <c r="B407" s="101" t="s">
        <v>1045</v>
      </c>
      <c r="C407" s="102" t="s">
        <v>1046</v>
      </c>
      <c r="D407" s="78" t="n">
        <v>288</v>
      </c>
    </row>
    <row r="408" customFormat="false" ht="12" hidden="false" customHeight="false" outlineLevel="0" collapsed="false">
      <c r="A408" s="98" t="s">
        <v>1047</v>
      </c>
      <c r="B408" s="150" t="s">
        <v>1048</v>
      </c>
      <c r="C408" s="151" t="s">
        <v>1049</v>
      </c>
      <c r="D408" s="78" t="n">
        <v>246</v>
      </c>
    </row>
    <row r="409" customFormat="false" ht="18" hidden="false" customHeight="true" outlineLevel="0" collapsed="false">
      <c r="A409" s="98" t="s">
        <v>1050</v>
      </c>
      <c r="B409" s="150" t="s">
        <v>1051</v>
      </c>
      <c r="C409" s="151" t="s">
        <v>1052</v>
      </c>
      <c r="D409" s="78" t="n">
        <v>123</v>
      </c>
    </row>
    <row r="410" customFormat="false" ht="12" hidden="false" customHeight="false" outlineLevel="0" collapsed="false">
      <c r="A410" s="98" t="s">
        <v>1053</v>
      </c>
      <c r="B410" s="150" t="s">
        <v>1054</v>
      </c>
      <c r="C410" s="151" t="s">
        <v>1055</v>
      </c>
      <c r="D410" s="78" t="n">
        <v>246</v>
      </c>
    </row>
    <row r="411" customFormat="false" ht="12" hidden="false" customHeight="false" outlineLevel="0" collapsed="false">
      <c r="A411" s="98" t="s">
        <v>1056</v>
      </c>
      <c r="B411" s="150" t="s">
        <v>1057</v>
      </c>
      <c r="C411" s="151" t="s">
        <v>1058</v>
      </c>
      <c r="D411" s="78" t="n">
        <v>205</v>
      </c>
    </row>
    <row r="412" customFormat="false" ht="12" hidden="false" customHeight="false" outlineLevel="0" collapsed="false">
      <c r="A412" s="98" t="s">
        <v>1059</v>
      </c>
      <c r="B412" s="82"/>
      <c r="C412" s="151" t="s">
        <v>1060</v>
      </c>
      <c r="D412" s="78" t="n">
        <v>494</v>
      </c>
    </row>
    <row r="413" customFormat="false" ht="12" hidden="false" customHeight="false" outlineLevel="0" collapsed="false">
      <c r="A413" s="98" t="s">
        <v>1061</v>
      </c>
      <c r="B413" s="82"/>
      <c r="C413" s="151" t="s">
        <v>1062</v>
      </c>
      <c r="D413" s="78" t="n">
        <v>288</v>
      </c>
    </row>
    <row r="414" customFormat="false" ht="12" hidden="false" customHeight="false" outlineLevel="0" collapsed="false">
      <c r="A414" s="98" t="s">
        <v>1063</v>
      </c>
      <c r="B414" s="82" t="s">
        <v>1064</v>
      </c>
      <c r="C414" s="151" t="s">
        <v>1065</v>
      </c>
      <c r="D414" s="78" t="n">
        <v>824</v>
      </c>
    </row>
    <row r="415" customFormat="false" ht="24.75" hidden="false" customHeight="true" outlineLevel="0" collapsed="false">
      <c r="A415" s="98" t="s">
        <v>1066</v>
      </c>
      <c r="B415" s="183" t="s">
        <v>1067</v>
      </c>
      <c r="C415" s="158" t="s">
        <v>1068</v>
      </c>
      <c r="D415" s="78" t="n">
        <v>205</v>
      </c>
    </row>
    <row r="416" customFormat="false" ht="12" hidden="false" customHeight="false" outlineLevel="0" collapsed="false">
      <c r="A416" s="98" t="s">
        <v>1069</v>
      </c>
      <c r="B416" s="150" t="s">
        <v>1070</v>
      </c>
      <c r="C416" s="151" t="s">
        <v>1071</v>
      </c>
      <c r="D416" s="78" t="n">
        <v>288</v>
      </c>
    </row>
    <row r="417" customFormat="false" ht="12" hidden="false" customHeight="false" outlineLevel="0" collapsed="false">
      <c r="A417" s="98" t="s">
        <v>1072</v>
      </c>
      <c r="B417" s="82" t="s">
        <v>1073</v>
      </c>
      <c r="C417" s="151" t="s">
        <v>1074</v>
      </c>
      <c r="D417" s="78" t="n">
        <v>246</v>
      </c>
    </row>
    <row r="418" customFormat="false" ht="12" hidden="false" customHeight="false" outlineLevel="0" collapsed="false">
      <c r="A418" s="98" t="s">
        <v>1075</v>
      </c>
      <c r="B418" s="82" t="s">
        <v>1073</v>
      </c>
      <c r="C418" s="151" t="s">
        <v>1076</v>
      </c>
      <c r="D418" s="78" t="n">
        <v>205</v>
      </c>
    </row>
    <row r="419" customFormat="false" ht="12" hidden="false" customHeight="false" outlineLevel="0" collapsed="false">
      <c r="A419" s="98" t="s">
        <v>1077</v>
      </c>
      <c r="B419" s="82" t="s">
        <v>1078</v>
      </c>
      <c r="C419" s="151" t="s">
        <v>1079</v>
      </c>
      <c r="D419" s="78" t="n">
        <v>288</v>
      </c>
    </row>
    <row r="420" customFormat="false" ht="12" hidden="false" customHeight="false" outlineLevel="0" collapsed="false">
      <c r="A420" s="98" t="s">
        <v>1080</v>
      </c>
      <c r="B420" s="82" t="s">
        <v>1081</v>
      </c>
      <c r="C420" s="151" t="s">
        <v>1082</v>
      </c>
      <c r="D420" s="78" t="n">
        <v>278</v>
      </c>
    </row>
    <row r="421" customFormat="false" ht="12" hidden="false" customHeight="false" outlineLevel="0" collapsed="false">
      <c r="A421" s="98" t="s">
        <v>1083</v>
      </c>
      <c r="B421" s="150" t="s">
        <v>1084</v>
      </c>
      <c r="C421" s="151" t="s">
        <v>1085</v>
      </c>
      <c r="D421" s="78" t="n">
        <v>715</v>
      </c>
    </row>
    <row r="422" customFormat="false" ht="21.75" hidden="false" customHeight="true" outlineLevel="0" collapsed="false">
      <c r="A422" s="98" t="s">
        <v>1086</v>
      </c>
      <c r="B422" s="150" t="s">
        <v>1087</v>
      </c>
      <c r="C422" s="174" t="s">
        <v>1088</v>
      </c>
      <c r="D422" s="78" t="n">
        <v>1022</v>
      </c>
    </row>
    <row r="423" customFormat="false" ht="12" hidden="false" customHeight="false" outlineLevel="0" collapsed="false">
      <c r="A423" s="98" t="s">
        <v>1089</v>
      </c>
      <c r="B423" s="150" t="s">
        <v>1090</v>
      </c>
      <c r="C423" s="151" t="s">
        <v>1091</v>
      </c>
      <c r="D423" s="78" t="n">
        <v>818</v>
      </c>
    </row>
    <row r="424" customFormat="false" ht="12" hidden="false" customHeight="false" outlineLevel="0" collapsed="false">
      <c r="A424" s="98" t="s">
        <v>1092</v>
      </c>
      <c r="B424" s="82"/>
      <c r="C424" s="151" t="s">
        <v>1093</v>
      </c>
      <c r="D424" s="78" t="n">
        <v>818</v>
      </c>
    </row>
    <row r="425" customFormat="false" ht="12" hidden="false" customHeight="false" outlineLevel="0" collapsed="false">
      <c r="A425" s="98" t="s">
        <v>1094</v>
      </c>
      <c r="B425" s="82"/>
      <c r="C425" s="151" t="s">
        <v>1095</v>
      </c>
      <c r="D425" s="78" t="n">
        <v>818</v>
      </c>
    </row>
    <row r="426" customFormat="false" ht="24" hidden="false" customHeight="false" outlineLevel="0" collapsed="false">
      <c r="A426" s="98" t="s">
        <v>1096</v>
      </c>
      <c r="B426" s="82"/>
      <c r="C426" s="151" t="s">
        <v>1097</v>
      </c>
      <c r="D426" s="78" t="n">
        <v>818</v>
      </c>
    </row>
    <row r="427" customFormat="false" ht="24" hidden="false" customHeight="false" outlineLevel="0" collapsed="false">
      <c r="A427" s="98" t="s">
        <v>1098</v>
      </c>
      <c r="B427" s="150" t="s">
        <v>1099</v>
      </c>
      <c r="C427" s="151" t="s">
        <v>1100</v>
      </c>
      <c r="D427" s="78" t="n">
        <v>818</v>
      </c>
    </row>
    <row r="428" customFormat="false" ht="21.75" hidden="false" customHeight="true" outlineLevel="0" collapsed="false">
      <c r="A428" s="98" t="s">
        <v>1101</v>
      </c>
      <c r="B428" s="76" t="s">
        <v>1102</v>
      </c>
      <c r="C428" s="77" t="s">
        <v>1103</v>
      </c>
      <c r="D428" s="82" t="n">
        <v>338</v>
      </c>
    </row>
    <row r="429" customFormat="false" ht="12" hidden="false" customHeight="false" outlineLevel="0" collapsed="false">
      <c r="A429" s="98" t="s">
        <v>1104</v>
      </c>
      <c r="B429" s="76" t="s">
        <v>1105</v>
      </c>
      <c r="C429" s="77" t="s">
        <v>1106</v>
      </c>
      <c r="D429" s="82" t="n">
        <v>722</v>
      </c>
    </row>
    <row r="430" customFormat="false" ht="12" hidden="false" customHeight="false" outlineLevel="0" collapsed="false">
      <c r="A430" s="98" t="s">
        <v>1107</v>
      </c>
      <c r="B430" s="76" t="s">
        <v>1108</v>
      </c>
      <c r="C430" s="77" t="s">
        <v>1109</v>
      </c>
      <c r="D430" s="82" t="n">
        <v>538</v>
      </c>
    </row>
    <row r="431" customFormat="false" ht="24" hidden="false" customHeight="false" outlineLevel="0" collapsed="false">
      <c r="A431" s="98" t="s">
        <v>1110</v>
      </c>
      <c r="B431" s="76" t="s">
        <v>1111</v>
      </c>
      <c r="C431" s="77" t="s">
        <v>1112</v>
      </c>
      <c r="D431" s="82" t="n">
        <v>264</v>
      </c>
    </row>
    <row r="432" customFormat="false" ht="24" hidden="false" customHeight="false" outlineLevel="0" collapsed="false">
      <c r="A432" s="98" t="s">
        <v>1113</v>
      </c>
      <c r="B432" s="76" t="s">
        <v>1114</v>
      </c>
      <c r="C432" s="77" t="s">
        <v>1115</v>
      </c>
      <c r="D432" s="82" t="n">
        <v>458</v>
      </c>
    </row>
    <row r="433" customFormat="false" ht="12" hidden="false" customHeight="false" outlineLevel="0" collapsed="false">
      <c r="A433" s="98" t="s">
        <v>1116</v>
      </c>
      <c r="B433" s="76" t="s">
        <v>1117</v>
      </c>
      <c r="C433" s="77" t="s">
        <v>1118</v>
      </c>
      <c r="D433" s="82" t="n">
        <v>480</v>
      </c>
    </row>
    <row r="434" customFormat="false" ht="12" hidden="false" customHeight="false" outlineLevel="0" collapsed="false">
      <c r="A434" s="98" t="s">
        <v>1119</v>
      </c>
      <c r="B434" s="76" t="s">
        <v>1120</v>
      </c>
      <c r="C434" s="77" t="s">
        <v>1121</v>
      </c>
      <c r="D434" s="82" t="n">
        <v>907</v>
      </c>
    </row>
    <row r="435" customFormat="false" ht="24" hidden="false" customHeight="false" outlineLevel="0" collapsed="false">
      <c r="A435" s="98" t="s">
        <v>1122</v>
      </c>
      <c r="B435" s="76" t="s">
        <v>1123</v>
      </c>
      <c r="C435" s="77" t="s">
        <v>1124</v>
      </c>
      <c r="D435" s="82" t="n">
        <v>907</v>
      </c>
    </row>
    <row r="436" customFormat="false" ht="24" hidden="false" customHeight="false" outlineLevel="0" collapsed="false">
      <c r="A436" s="98" t="s">
        <v>1125</v>
      </c>
      <c r="B436" s="76" t="s">
        <v>1126</v>
      </c>
      <c r="C436" s="77" t="s">
        <v>1127</v>
      </c>
      <c r="D436" s="82" t="n">
        <v>338</v>
      </c>
    </row>
    <row r="437" customFormat="false" ht="12" hidden="false" customHeight="false" outlineLevel="0" collapsed="false">
      <c r="A437" s="98" t="s">
        <v>1128</v>
      </c>
      <c r="B437" s="101" t="s">
        <v>1129</v>
      </c>
      <c r="C437" s="102" t="s">
        <v>1130</v>
      </c>
      <c r="D437" s="82" t="n">
        <v>1503</v>
      </c>
    </row>
    <row r="438" customFormat="false" ht="18.75" hidden="false" customHeight="true" outlineLevel="0" collapsed="false">
      <c r="A438" s="148" t="s">
        <v>1131</v>
      </c>
      <c r="B438" s="149" t="s">
        <v>1132</v>
      </c>
      <c r="C438" s="149"/>
      <c r="D438" s="149"/>
    </row>
    <row r="439" customFormat="false" ht="12" hidden="false" customHeight="false" outlineLevel="0" collapsed="false">
      <c r="A439" s="98" t="s">
        <v>1133</v>
      </c>
      <c r="B439" s="82" t="s">
        <v>1134</v>
      </c>
      <c r="C439" s="184" t="s">
        <v>1135</v>
      </c>
      <c r="D439" s="82" t="n">
        <v>715</v>
      </c>
    </row>
    <row r="440" customFormat="false" ht="12" hidden="false" customHeight="false" outlineLevel="0" collapsed="false">
      <c r="A440" s="98" t="s">
        <v>1136</v>
      </c>
      <c r="B440" s="82" t="s">
        <v>1137</v>
      </c>
      <c r="C440" s="102" t="s">
        <v>1138</v>
      </c>
      <c r="D440" s="82" t="n">
        <v>613</v>
      </c>
    </row>
    <row r="441" customFormat="false" ht="19.5" hidden="false" customHeight="true" outlineLevel="0" collapsed="false">
      <c r="A441" s="98" t="s">
        <v>1139</v>
      </c>
      <c r="B441" s="150" t="s">
        <v>1140</v>
      </c>
      <c r="C441" s="102" t="s">
        <v>1141</v>
      </c>
      <c r="D441" s="82" t="n">
        <v>613</v>
      </c>
    </row>
    <row r="442" customFormat="false" ht="12" hidden="false" customHeight="false" outlineLevel="0" collapsed="false">
      <c r="A442" s="98" t="s">
        <v>1142</v>
      </c>
      <c r="B442" s="82" t="s">
        <v>1143</v>
      </c>
      <c r="C442" s="102" t="s">
        <v>1144</v>
      </c>
      <c r="D442" s="82" t="n">
        <v>613</v>
      </c>
    </row>
    <row r="443" customFormat="false" ht="12" hidden="false" customHeight="false" outlineLevel="0" collapsed="false">
      <c r="A443" s="98" t="s">
        <v>1145</v>
      </c>
      <c r="B443" s="82"/>
      <c r="C443" s="102" t="s">
        <v>1146</v>
      </c>
      <c r="D443" s="82" t="n">
        <v>767</v>
      </c>
    </row>
    <row r="444" customFormat="false" ht="12" hidden="false" customHeight="false" outlineLevel="0" collapsed="false">
      <c r="A444" s="98" t="s">
        <v>1147</v>
      </c>
      <c r="B444" s="82"/>
      <c r="C444" s="102" t="s">
        <v>1148</v>
      </c>
      <c r="D444" s="82" t="n">
        <v>715</v>
      </c>
    </row>
    <row r="445" customFormat="false" ht="12" hidden="false" customHeight="false" outlineLevel="0" collapsed="false">
      <c r="A445" s="98" t="s">
        <v>1149</v>
      </c>
      <c r="B445" s="82" t="s">
        <v>1150</v>
      </c>
      <c r="C445" s="102" t="s">
        <v>1151</v>
      </c>
      <c r="D445" s="82" t="n">
        <v>818</v>
      </c>
    </row>
    <row r="446" customFormat="false" ht="15.6" hidden="false" customHeight="true" outlineLevel="0" collapsed="false">
      <c r="A446" s="98" t="s">
        <v>1152</v>
      </c>
      <c r="B446" s="82"/>
      <c r="C446" s="102" t="s">
        <v>1153</v>
      </c>
      <c r="D446" s="82" t="n">
        <v>767</v>
      </c>
    </row>
    <row r="447" customFormat="false" ht="25.15" hidden="false" customHeight="true" outlineLevel="0" collapsed="false">
      <c r="A447" s="98" t="s">
        <v>1154</v>
      </c>
      <c r="B447" s="82"/>
      <c r="C447" s="102" t="s">
        <v>1155</v>
      </c>
      <c r="D447" s="82" t="n">
        <v>409</v>
      </c>
    </row>
    <row r="448" customFormat="false" ht="12" hidden="false" customHeight="false" outlineLevel="0" collapsed="false">
      <c r="A448" s="98" t="s">
        <v>1156</v>
      </c>
      <c r="B448" s="82" t="s">
        <v>1157</v>
      </c>
      <c r="C448" s="102" t="s">
        <v>1158</v>
      </c>
      <c r="D448" s="82" t="n">
        <v>409</v>
      </c>
    </row>
    <row r="449" customFormat="false" ht="12" hidden="false" customHeight="false" outlineLevel="0" collapsed="false">
      <c r="A449" s="98" t="s">
        <v>1159</v>
      </c>
      <c r="B449" s="82" t="s">
        <v>1160</v>
      </c>
      <c r="C449" s="102" t="s">
        <v>1161</v>
      </c>
      <c r="D449" s="82" t="n">
        <v>409</v>
      </c>
    </row>
    <row r="450" customFormat="false" ht="12" hidden="false" customHeight="false" outlineLevel="0" collapsed="false">
      <c r="A450" s="98" t="s">
        <v>1162</v>
      </c>
      <c r="B450" s="82"/>
      <c r="C450" s="102" t="s">
        <v>1163</v>
      </c>
      <c r="D450" s="82" t="n">
        <v>409</v>
      </c>
    </row>
    <row r="451" customFormat="false" ht="12" hidden="false" customHeight="false" outlineLevel="0" collapsed="false">
      <c r="A451" s="98" t="s">
        <v>1164</v>
      </c>
      <c r="B451" s="82" t="s">
        <v>1165</v>
      </c>
      <c r="C451" s="102" t="s">
        <v>1166</v>
      </c>
      <c r="D451" s="82" t="n">
        <v>409</v>
      </c>
    </row>
    <row r="452" customFormat="false" ht="19.15" hidden="false" customHeight="true" outlineLevel="0" collapsed="false">
      <c r="A452" s="98" t="s">
        <v>1167</v>
      </c>
      <c r="B452" s="150"/>
      <c r="C452" s="102" t="s">
        <v>1168</v>
      </c>
      <c r="D452" s="82" t="n">
        <v>824</v>
      </c>
    </row>
    <row r="453" customFormat="false" ht="19.15" hidden="false" customHeight="true" outlineLevel="0" collapsed="false">
      <c r="A453" s="98" t="s">
        <v>1169</v>
      </c>
      <c r="B453" s="76" t="s">
        <v>1170</v>
      </c>
      <c r="C453" s="102" t="s">
        <v>1171</v>
      </c>
      <c r="D453" s="82" t="n">
        <v>412</v>
      </c>
    </row>
    <row r="454" customFormat="false" ht="12" hidden="false" customHeight="false" outlineLevel="0" collapsed="false">
      <c r="A454" s="98" t="s">
        <v>1172</v>
      </c>
      <c r="B454" s="82"/>
      <c r="C454" s="102" t="s">
        <v>1173</v>
      </c>
      <c r="D454" s="82" t="n">
        <v>2044</v>
      </c>
    </row>
    <row r="455" customFormat="false" ht="16.9" hidden="false" customHeight="true" outlineLevel="0" collapsed="false">
      <c r="A455" s="98" t="s">
        <v>1174</v>
      </c>
      <c r="B455" s="82" t="s">
        <v>1175</v>
      </c>
      <c r="C455" s="102" t="s">
        <v>1176</v>
      </c>
      <c r="D455" s="82" t="n">
        <v>715</v>
      </c>
    </row>
    <row r="456" customFormat="false" ht="12" hidden="false" customHeight="false" outlineLevel="0" collapsed="false">
      <c r="A456" s="98" t="s">
        <v>1177</v>
      </c>
      <c r="B456" s="82"/>
      <c r="C456" s="102" t="s">
        <v>1178</v>
      </c>
      <c r="D456" s="82" t="n">
        <v>409</v>
      </c>
    </row>
    <row r="457" customFormat="false" ht="24" hidden="false" customHeight="false" outlineLevel="0" collapsed="false">
      <c r="A457" s="98" t="s">
        <v>1179</v>
      </c>
      <c r="B457" s="82"/>
      <c r="C457" s="102" t="s">
        <v>1180</v>
      </c>
      <c r="D457" s="82" t="n">
        <v>715</v>
      </c>
    </row>
    <row r="458" customFormat="false" ht="12" hidden="false" customHeight="false" outlineLevel="0" collapsed="false">
      <c r="A458" s="98" t="s">
        <v>1181</v>
      </c>
      <c r="B458" s="82"/>
      <c r="C458" s="102" t="s">
        <v>1182</v>
      </c>
      <c r="D458" s="82" t="n">
        <v>409</v>
      </c>
    </row>
    <row r="459" customFormat="false" ht="15.6" hidden="false" customHeight="true" outlineLevel="0" collapsed="false">
      <c r="A459" s="98" t="s">
        <v>1183</v>
      </c>
      <c r="B459" s="150" t="s">
        <v>1184</v>
      </c>
      <c r="C459" s="102" t="s">
        <v>1185</v>
      </c>
      <c r="D459" s="82" t="n">
        <v>818</v>
      </c>
    </row>
    <row r="460" customFormat="false" ht="15.6" hidden="false" customHeight="true" outlineLevel="0" collapsed="false">
      <c r="A460" s="98" t="s">
        <v>1186</v>
      </c>
      <c r="B460" s="150" t="s">
        <v>1087</v>
      </c>
      <c r="C460" s="102" t="s">
        <v>1187</v>
      </c>
      <c r="D460" s="82" t="n">
        <v>1022</v>
      </c>
    </row>
    <row r="461" customFormat="false" ht="24" hidden="false" customHeight="false" outlineLevel="0" collapsed="false">
      <c r="A461" s="98" t="s">
        <v>1188</v>
      </c>
      <c r="B461" s="82"/>
      <c r="C461" s="102" t="s">
        <v>1189</v>
      </c>
      <c r="D461" s="82" t="n">
        <v>818</v>
      </c>
    </row>
    <row r="462" customFormat="false" ht="12" hidden="false" customHeight="false" outlineLevel="0" collapsed="false">
      <c r="A462" s="98" t="s">
        <v>1190</v>
      </c>
      <c r="B462" s="82"/>
      <c r="C462" s="102" t="s">
        <v>1191</v>
      </c>
      <c r="D462" s="82" t="n">
        <v>818</v>
      </c>
    </row>
    <row r="463" customFormat="false" ht="12" hidden="false" customHeight="false" outlineLevel="0" collapsed="false">
      <c r="A463" s="98" t="s">
        <v>1192</v>
      </c>
      <c r="B463" s="82"/>
      <c r="C463" s="102" t="s">
        <v>1193</v>
      </c>
      <c r="D463" s="82" t="n">
        <v>818</v>
      </c>
    </row>
    <row r="464" customFormat="false" ht="24" hidden="false" customHeight="false" outlineLevel="0" collapsed="false">
      <c r="A464" s="98" t="s">
        <v>1194</v>
      </c>
      <c r="B464" s="82"/>
      <c r="C464" s="102" t="s">
        <v>1195</v>
      </c>
      <c r="D464" s="82" t="n">
        <v>818</v>
      </c>
    </row>
    <row r="465" customFormat="false" ht="12" hidden="false" customHeight="false" outlineLevel="0" collapsed="false">
      <c r="A465" s="98" t="s">
        <v>1196</v>
      </c>
      <c r="B465" s="82"/>
      <c r="C465" s="102" t="s">
        <v>1197</v>
      </c>
      <c r="D465" s="82" t="n">
        <v>307</v>
      </c>
    </row>
    <row r="466" customFormat="false" ht="15" hidden="false" customHeight="true" outlineLevel="0" collapsed="false">
      <c r="A466" s="98" t="s">
        <v>1198</v>
      </c>
      <c r="B466" s="82" t="s">
        <v>1199</v>
      </c>
      <c r="C466" s="102" t="s">
        <v>1200</v>
      </c>
      <c r="D466" s="82" t="n">
        <v>409</v>
      </c>
    </row>
    <row r="467" customFormat="false" ht="16.15" hidden="false" customHeight="true" outlineLevel="0" collapsed="false">
      <c r="A467" s="98" t="s">
        <v>1201</v>
      </c>
      <c r="B467" s="82" t="s">
        <v>1202</v>
      </c>
      <c r="C467" s="102" t="s">
        <v>1203</v>
      </c>
      <c r="D467" s="82" t="n">
        <v>123</v>
      </c>
    </row>
    <row r="468" customFormat="false" ht="12" hidden="false" customHeight="false" outlineLevel="0" collapsed="false">
      <c r="A468" s="98" t="s">
        <v>1204</v>
      </c>
      <c r="B468" s="82"/>
      <c r="C468" s="102" t="s">
        <v>1205</v>
      </c>
      <c r="D468" s="82" t="n">
        <v>184</v>
      </c>
    </row>
    <row r="469" customFormat="false" ht="12" hidden="false" customHeight="false" outlineLevel="0" collapsed="false">
      <c r="A469" s="98" t="s">
        <v>1206</v>
      </c>
      <c r="B469" s="82"/>
      <c r="C469" s="102" t="s">
        <v>1207</v>
      </c>
      <c r="D469" s="82" t="n">
        <v>818</v>
      </c>
    </row>
    <row r="470" customFormat="false" ht="13.9" hidden="false" customHeight="true" outlineLevel="0" collapsed="false">
      <c r="A470" s="98" t="s">
        <v>1208</v>
      </c>
      <c r="B470" s="150" t="s">
        <v>1209</v>
      </c>
      <c r="C470" s="102" t="s">
        <v>1210</v>
      </c>
      <c r="D470" s="82" t="n">
        <v>1022</v>
      </c>
    </row>
    <row r="471" customFormat="false" ht="12" hidden="false" customHeight="false" outlineLevel="0" collapsed="false">
      <c r="A471" s="98" t="s">
        <v>1211</v>
      </c>
      <c r="B471" s="82"/>
      <c r="C471" s="102" t="s">
        <v>1212</v>
      </c>
      <c r="D471" s="82" t="n">
        <v>511</v>
      </c>
    </row>
    <row r="472" customFormat="false" ht="12" hidden="false" customHeight="false" outlineLevel="0" collapsed="false">
      <c r="A472" s="98" t="s">
        <v>1213</v>
      </c>
      <c r="B472" s="82"/>
      <c r="C472" s="102" t="s">
        <v>1214</v>
      </c>
      <c r="D472" s="82" t="n">
        <v>613</v>
      </c>
    </row>
    <row r="473" customFormat="false" ht="18.75" hidden="false" customHeight="true" outlineLevel="0" collapsed="false">
      <c r="A473" s="98" t="s">
        <v>1215</v>
      </c>
      <c r="B473" s="82"/>
      <c r="C473" s="102" t="s">
        <v>1216</v>
      </c>
      <c r="D473" s="82" t="n">
        <v>613</v>
      </c>
    </row>
    <row r="474" customFormat="false" ht="12" hidden="false" customHeight="false" outlineLevel="0" collapsed="false">
      <c r="A474" s="98" t="s">
        <v>1217</v>
      </c>
      <c r="B474" s="82" t="s">
        <v>1218</v>
      </c>
      <c r="C474" s="102" t="s">
        <v>1219</v>
      </c>
      <c r="D474" s="82" t="n">
        <v>715</v>
      </c>
    </row>
    <row r="475" customFormat="false" ht="12" hidden="false" customHeight="false" outlineLevel="0" collapsed="false">
      <c r="A475" s="98" t="s">
        <v>1220</v>
      </c>
      <c r="B475" s="150" t="s">
        <v>1221</v>
      </c>
      <c r="C475" s="102" t="s">
        <v>1222</v>
      </c>
      <c r="D475" s="82" t="n">
        <v>715</v>
      </c>
    </row>
    <row r="476" customFormat="false" ht="12" hidden="false" customHeight="false" outlineLevel="0" collapsed="false">
      <c r="A476" s="98" t="s">
        <v>1223</v>
      </c>
      <c r="B476" s="82" t="s">
        <v>1224</v>
      </c>
      <c r="C476" s="102" t="s">
        <v>1225</v>
      </c>
      <c r="D476" s="82" t="n">
        <v>409</v>
      </c>
    </row>
    <row r="477" customFormat="false" ht="12" hidden="false" customHeight="false" outlineLevel="0" collapsed="false">
      <c r="A477" s="98" t="s">
        <v>1226</v>
      </c>
      <c r="B477" s="82"/>
      <c r="C477" s="102" t="s">
        <v>1227</v>
      </c>
      <c r="D477" s="82" t="n">
        <v>511</v>
      </c>
    </row>
    <row r="478" customFormat="false" ht="12" hidden="false" customHeight="false" outlineLevel="0" collapsed="false">
      <c r="A478" s="98" t="s">
        <v>1228</v>
      </c>
      <c r="B478" s="82"/>
      <c r="C478" s="102" t="s">
        <v>1229</v>
      </c>
      <c r="D478" s="82" t="n">
        <v>409</v>
      </c>
    </row>
    <row r="479" customFormat="false" ht="12" hidden="false" customHeight="false" outlineLevel="0" collapsed="false">
      <c r="A479" s="98" t="s">
        <v>1230</v>
      </c>
      <c r="B479" s="82"/>
      <c r="C479" s="102" t="s">
        <v>1231</v>
      </c>
      <c r="D479" s="82" t="n">
        <v>409</v>
      </c>
    </row>
    <row r="480" customFormat="false" ht="12" hidden="false" customHeight="false" outlineLevel="0" collapsed="false">
      <c r="A480" s="98" t="s">
        <v>1232</v>
      </c>
      <c r="B480" s="82" t="s">
        <v>1233</v>
      </c>
      <c r="C480" s="102" t="s">
        <v>1234</v>
      </c>
      <c r="D480" s="82" t="n">
        <v>153</v>
      </c>
    </row>
    <row r="481" customFormat="false" ht="12" hidden="false" customHeight="false" outlineLevel="0" collapsed="false">
      <c r="A481" s="98" t="s">
        <v>1235</v>
      </c>
      <c r="B481" s="82"/>
      <c r="C481" s="102" t="s">
        <v>1236</v>
      </c>
      <c r="D481" s="82" t="n">
        <v>767</v>
      </c>
    </row>
    <row r="482" customFormat="false" ht="27" hidden="false" customHeight="true" outlineLevel="0" collapsed="false">
      <c r="A482" s="98" t="s">
        <v>1237</v>
      </c>
      <c r="B482" s="82"/>
      <c r="C482" s="102" t="s">
        <v>1238</v>
      </c>
      <c r="D482" s="82" t="n">
        <v>409</v>
      </c>
    </row>
    <row r="483" customFormat="false" ht="24" hidden="false" customHeight="false" outlineLevel="0" collapsed="false">
      <c r="A483" s="98" t="s">
        <v>1239</v>
      </c>
      <c r="B483" s="82"/>
      <c r="C483" s="102" t="s">
        <v>1240</v>
      </c>
      <c r="D483" s="82" t="n">
        <v>715</v>
      </c>
    </row>
    <row r="484" customFormat="false" ht="12" hidden="false" customHeight="false" outlineLevel="0" collapsed="false">
      <c r="A484" s="98" t="s">
        <v>1241</v>
      </c>
      <c r="B484" s="82"/>
      <c r="C484" s="102" t="s">
        <v>1242</v>
      </c>
      <c r="D484" s="82" t="n">
        <v>715</v>
      </c>
    </row>
    <row r="485" customFormat="false" ht="13.9" hidden="false" customHeight="true" outlineLevel="0" collapsed="false">
      <c r="A485" s="98" t="s">
        <v>1243</v>
      </c>
      <c r="B485" s="150" t="s">
        <v>1244</v>
      </c>
      <c r="C485" s="102" t="s">
        <v>1245</v>
      </c>
      <c r="D485" s="82" t="n">
        <v>3066</v>
      </c>
    </row>
    <row r="486" customFormat="false" ht="16.15" hidden="false" customHeight="true" outlineLevel="0" collapsed="false">
      <c r="A486" s="98" t="s">
        <v>1246</v>
      </c>
      <c r="B486" s="82"/>
      <c r="C486" s="102" t="s">
        <v>1247</v>
      </c>
      <c r="D486" s="82" t="n">
        <v>1533</v>
      </c>
    </row>
    <row r="487" customFormat="false" ht="22.5" hidden="false" customHeight="true" outlineLevel="0" collapsed="false">
      <c r="A487" s="148" t="s">
        <v>1248</v>
      </c>
      <c r="B487" s="185" t="s">
        <v>1249</v>
      </c>
      <c r="C487" s="185"/>
      <c r="D487" s="185"/>
    </row>
    <row r="488" customFormat="false" ht="14.25" hidden="false" customHeight="true" outlineLevel="0" collapsed="false">
      <c r="A488" s="98" t="s">
        <v>1250</v>
      </c>
      <c r="B488" s="76"/>
      <c r="C488" s="77" t="s">
        <v>1251</v>
      </c>
      <c r="D488" s="82" t="n">
        <v>183</v>
      </c>
    </row>
    <row r="489" customFormat="false" ht="18.75" hidden="false" customHeight="true" outlineLevel="0" collapsed="false">
      <c r="A489" s="98" t="s">
        <v>1252</v>
      </c>
      <c r="B489" s="186" t="s">
        <v>1253</v>
      </c>
      <c r="C489" s="77" t="s">
        <v>1254</v>
      </c>
      <c r="D489" s="82" t="n">
        <v>158</v>
      </c>
    </row>
    <row r="490" customFormat="false" ht="14.45" hidden="false" customHeight="true" outlineLevel="0" collapsed="false">
      <c r="A490" s="98" t="s">
        <v>1255</v>
      </c>
      <c r="B490" s="186" t="s">
        <v>1256</v>
      </c>
      <c r="C490" s="77" t="s">
        <v>1257</v>
      </c>
      <c r="D490" s="82" t="n">
        <v>171</v>
      </c>
    </row>
    <row r="491" customFormat="false" ht="28.5" hidden="false" customHeight="true" outlineLevel="0" collapsed="false">
      <c r="A491" s="98" t="s">
        <v>1258</v>
      </c>
      <c r="B491" s="76"/>
      <c r="C491" s="77" t="s">
        <v>1259</v>
      </c>
      <c r="D491" s="82" t="n">
        <v>128</v>
      </c>
    </row>
    <row r="492" customFormat="false" ht="12" hidden="false" customHeight="false" outlineLevel="0" collapsed="false">
      <c r="A492" s="98" t="s">
        <v>1260</v>
      </c>
      <c r="B492" s="76"/>
      <c r="C492" s="77" t="s">
        <v>1261</v>
      </c>
      <c r="D492" s="82" t="n">
        <v>189</v>
      </c>
    </row>
    <row r="493" customFormat="false" ht="12" hidden="false" customHeight="false" outlineLevel="0" collapsed="false">
      <c r="A493" s="98" t="s">
        <v>1262</v>
      </c>
      <c r="B493" s="76"/>
      <c r="C493" s="77" t="s">
        <v>1263</v>
      </c>
      <c r="D493" s="82" t="n">
        <v>146</v>
      </c>
    </row>
    <row r="494" customFormat="false" ht="33.75" hidden="false" customHeight="true" outlineLevel="0" collapsed="false">
      <c r="A494" s="148" t="s">
        <v>1264</v>
      </c>
      <c r="B494" s="185" t="s">
        <v>1265</v>
      </c>
      <c r="C494" s="185"/>
      <c r="D494" s="185"/>
    </row>
    <row r="495" customFormat="false" ht="12" hidden="false" customHeight="false" outlineLevel="0" collapsed="false">
      <c r="A495" s="98" t="s">
        <v>1266</v>
      </c>
      <c r="B495" s="76" t="s">
        <v>1267</v>
      </c>
      <c r="C495" s="77" t="s">
        <v>1268</v>
      </c>
      <c r="D495" s="82" t="n">
        <v>224</v>
      </c>
    </row>
    <row r="496" customFormat="false" ht="12" hidden="false" customHeight="false" outlineLevel="0" collapsed="false">
      <c r="A496" s="98" t="s">
        <v>1269</v>
      </c>
      <c r="B496" s="76" t="s">
        <v>1270</v>
      </c>
      <c r="C496" s="77" t="s">
        <v>1271</v>
      </c>
      <c r="D496" s="82" t="n">
        <v>232</v>
      </c>
    </row>
    <row r="497" customFormat="false" ht="24" hidden="false" customHeight="false" outlineLevel="0" collapsed="false">
      <c r="A497" s="98" t="s">
        <v>1272</v>
      </c>
      <c r="B497" s="76"/>
      <c r="C497" s="77" t="s">
        <v>1273</v>
      </c>
      <c r="D497" s="82" t="n">
        <v>156</v>
      </c>
    </row>
    <row r="498" customFormat="false" ht="12" hidden="false" customHeight="false" outlineLevel="0" collapsed="false">
      <c r="A498" s="98" t="s">
        <v>1274</v>
      </c>
      <c r="B498" s="76"/>
      <c r="C498" s="77" t="s">
        <v>1275</v>
      </c>
      <c r="D498" s="82" t="n">
        <v>142</v>
      </c>
    </row>
    <row r="499" customFormat="false" ht="12" hidden="false" customHeight="false" outlineLevel="0" collapsed="false">
      <c r="A499" s="98" t="s">
        <v>1276</v>
      </c>
      <c r="B499" s="76" t="s">
        <v>1277</v>
      </c>
      <c r="C499" s="77" t="s">
        <v>1278</v>
      </c>
      <c r="D499" s="82" t="n">
        <v>86</v>
      </c>
    </row>
    <row r="500" customFormat="false" ht="18.75" hidden="false" customHeight="true" outlineLevel="0" collapsed="false">
      <c r="A500" s="148" t="s">
        <v>1279</v>
      </c>
      <c r="B500" s="185" t="s">
        <v>1280</v>
      </c>
      <c r="C500" s="185"/>
      <c r="D500" s="185"/>
    </row>
    <row r="501" customFormat="false" ht="12" hidden="false" customHeight="false" outlineLevel="0" collapsed="false">
      <c r="A501" s="98" t="s">
        <v>1281</v>
      </c>
      <c r="B501" s="76" t="s">
        <v>1282</v>
      </c>
      <c r="C501" s="77" t="s">
        <v>1283</v>
      </c>
      <c r="D501" s="82" t="n">
        <v>195</v>
      </c>
    </row>
    <row r="502" customFormat="false" ht="12" hidden="false" customHeight="false" outlineLevel="0" collapsed="false">
      <c r="A502" s="98" t="s">
        <v>1284</v>
      </c>
      <c r="B502" s="186"/>
      <c r="C502" s="77" t="s">
        <v>1285</v>
      </c>
      <c r="D502" s="82" t="n">
        <v>247</v>
      </c>
    </row>
    <row r="503" customFormat="false" ht="12" hidden="false" customHeight="false" outlineLevel="0" collapsed="false">
      <c r="A503" s="98" t="s">
        <v>1286</v>
      </c>
      <c r="B503" s="76" t="s">
        <v>1287</v>
      </c>
      <c r="C503" s="77" t="s">
        <v>1288</v>
      </c>
      <c r="D503" s="82" t="n">
        <v>246</v>
      </c>
    </row>
    <row r="504" customFormat="false" ht="12" hidden="false" customHeight="false" outlineLevel="0" collapsed="false">
      <c r="A504" s="98" t="s">
        <v>1289</v>
      </c>
      <c r="B504" s="76" t="s">
        <v>1290</v>
      </c>
      <c r="C504" s="77" t="s">
        <v>1291</v>
      </c>
      <c r="D504" s="82" t="n">
        <v>284</v>
      </c>
    </row>
    <row r="505" customFormat="false" ht="12" hidden="false" customHeight="false" outlineLevel="0" collapsed="false">
      <c r="A505" s="98" t="s">
        <v>1292</v>
      </c>
      <c r="B505" s="76"/>
      <c r="C505" s="77" t="s">
        <v>1293</v>
      </c>
      <c r="D505" s="82" t="n">
        <v>527</v>
      </c>
    </row>
    <row r="506" customFormat="false" ht="12" hidden="false" customHeight="false" outlineLevel="0" collapsed="false">
      <c r="A506" s="148" t="s">
        <v>1294</v>
      </c>
      <c r="B506" s="187" t="s">
        <v>1295</v>
      </c>
      <c r="C506" s="187"/>
      <c r="D506" s="187"/>
    </row>
    <row r="507" customFormat="false" ht="12" hidden="false" customHeight="false" outlineLevel="0" collapsed="false">
      <c r="A507" s="98" t="s">
        <v>1296</v>
      </c>
      <c r="B507" s="76" t="s">
        <v>1297</v>
      </c>
      <c r="C507" s="77" t="s">
        <v>1298</v>
      </c>
      <c r="D507" s="82" t="n">
        <v>60</v>
      </c>
    </row>
    <row r="508" customFormat="false" ht="12" hidden="false" customHeight="false" outlineLevel="0" collapsed="false">
      <c r="A508" s="98" t="s">
        <v>1299</v>
      </c>
      <c r="B508" s="76"/>
      <c r="C508" s="77" t="s">
        <v>1300</v>
      </c>
      <c r="D508" s="82" t="n">
        <v>172</v>
      </c>
    </row>
    <row r="509" customFormat="false" ht="12" hidden="false" customHeight="false" outlineLevel="0" collapsed="false">
      <c r="A509" s="98" t="s">
        <v>1301</v>
      </c>
      <c r="B509" s="76"/>
      <c r="C509" s="77" t="s">
        <v>1302</v>
      </c>
      <c r="D509" s="82" t="n">
        <v>94</v>
      </c>
    </row>
    <row r="510" customFormat="false" ht="12" hidden="false" customHeight="false" outlineLevel="0" collapsed="false">
      <c r="A510" s="98" t="s">
        <v>1303</v>
      </c>
      <c r="B510" s="76"/>
      <c r="C510" s="77" t="s">
        <v>1304</v>
      </c>
      <c r="D510" s="82" t="n">
        <v>64</v>
      </c>
    </row>
    <row r="511" customFormat="false" ht="12" hidden="false" customHeight="false" outlineLevel="0" collapsed="false">
      <c r="A511" s="98" t="s">
        <v>1305</v>
      </c>
      <c r="B511" s="76" t="s">
        <v>1306</v>
      </c>
      <c r="C511" s="77" t="s">
        <v>1307</v>
      </c>
      <c r="D511" s="82" t="n">
        <v>117</v>
      </c>
    </row>
    <row r="512" customFormat="false" ht="12" hidden="false" customHeight="false" outlineLevel="0" collapsed="false">
      <c r="A512" s="98" t="s">
        <v>1308</v>
      </c>
      <c r="B512" s="76" t="s">
        <v>1309</v>
      </c>
      <c r="C512" s="77" t="s">
        <v>1310</v>
      </c>
      <c r="D512" s="82" t="n">
        <v>95</v>
      </c>
    </row>
    <row r="513" customFormat="false" ht="12" hidden="false" customHeight="false" outlineLevel="0" collapsed="false">
      <c r="A513" s="98" t="s">
        <v>1311</v>
      </c>
      <c r="B513" s="76" t="s">
        <v>1312</v>
      </c>
      <c r="C513" s="77" t="s">
        <v>1313</v>
      </c>
      <c r="D513" s="82" t="n">
        <v>115</v>
      </c>
    </row>
    <row r="514" customFormat="false" ht="18.75" hidden="false" customHeight="true" outlineLevel="0" collapsed="false">
      <c r="A514" s="148" t="s">
        <v>1314</v>
      </c>
      <c r="B514" s="185" t="s">
        <v>1315</v>
      </c>
      <c r="C514" s="185"/>
      <c r="D514" s="185"/>
    </row>
    <row r="515" customFormat="false" ht="18.75" hidden="false" customHeight="true" outlineLevel="0" collapsed="false">
      <c r="A515" s="98" t="s">
        <v>1316</v>
      </c>
      <c r="B515" s="76" t="s">
        <v>1317</v>
      </c>
      <c r="C515" s="188" t="s">
        <v>1318</v>
      </c>
      <c r="D515" s="189" t="n">
        <v>640</v>
      </c>
    </row>
    <row r="516" customFormat="false" ht="12" hidden="false" customHeight="false" outlineLevel="0" collapsed="false">
      <c r="A516" s="98" t="s">
        <v>1319</v>
      </c>
      <c r="B516" s="76"/>
      <c r="C516" s="77" t="s">
        <v>1320</v>
      </c>
      <c r="D516" s="82" t="n">
        <v>2915</v>
      </c>
    </row>
    <row r="517" customFormat="false" ht="12" hidden="false" customHeight="false" outlineLevel="0" collapsed="false">
      <c r="A517" s="98" t="s">
        <v>1321</v>
      </c>
      <c r="B517" s="76" t="s">
        <v>1322</v>
      </c>
      <c r="C517" s="77" t="s">
        <v>1323</v>
      </c>
      <c r="D517" s="82" t="n">
        <v>2337</v>
      </c>
    </row>
    <row r="518" customFormat="false" ht="128.45" hidden="true" customHeight="true" outlineLevel="0" collapsed="false">
      <c r="A518" s="190" t="s">
        <v>1324</v>
      </c>
      <c r="B518" s="191" t="s">
        <v>1325</v>
      </c>
      <c r="C518" s="191"/>
      <c r="D518" s="191"/>
    </row>
    <row r="519" customFormat="false" ht="12" hidden="true" customHeight="false" outlineLevel="0" collapsed="false">
      <c r="A519" s="98" t="s">
        <v>1326</v>
      </c>
      <c r="B519" s="192" t="s">
        <v>1327</v>
      </c>
      <c r="C519" s="193" t="s">
        <v>1328</v>
      </c>
      <c r="D519" s="82" t="n">
        <v>100</v>
      </c>
    </row>
    <row r="520" customFormat="false" ht="12" hidden="true" customHeight="false" outlineLevel="0" collapsed="false">
      <c r="A520" s="98" t="s">
        <v>1329</v>
      </c>
      <c r="B520" s="192" t="s">
        <v>1330</v>
      </c>
      <c r="C520" s="193" t="s">
        <v>1331</v>
      </c>
      <c r="D520" s="82" t="n">
        <v>100</v>
      </c>
    </row>
    <row r="521" customFormat="false" ht="12" hidden="true" customHeight="false" outlineLevel="0" collapsed="false">
      <c r="A521" s="98" t="s">
        <v>1332</v>
      </c>
      <c r="B521" s="192" t="s">
        <v>1333</v>
      </c>
      <c r="C521" s="193" t="s">
        <v>1334</v>
      </c>
      <c r="D521" s="82" t="n">
        <v>104</v>
      </c>
    </row>
    <row r="522" customFormat="false" ht="12" hidden="true" customHeight="false" outlineLevel="0" collapsed="false">
      <c r="A522" s="98" t="s">
        <v>1335</v>
      </c>
      <c r="B522" s="192" t="s">
        <v>1336</v>
      </c>
      <c r="C522" s="193" t="s">
        <v>1337</v>
      </c>
      <c r="D522" s="82" t="n">
        <v>104</v>
      </c>
    </row>
    <row r="523" customFormat="false" ht="12" hidden="true" customHeight="false" outlineLevel="0" collapsed="false">
      <c r="A523" s="98" t="s">
        <v>1338</v>
      </c>
      <c r="B523" s="192"/>
      <c r="C523" s="193" t="s">
        <v>1339</v>
      </c>
      <c r="D523" s="82" t="n">
        <v>125</v>
      </c>
    </row>
    <row r="524" customFormat="false" ht="12" hidden="true" customHeight="false" outlineLevel="0" collapsed="false">
      <c r="A524" s="98" t="s">
        <v>1340</v>
      </c>
      <c r="B524" s="192" t="s">
        <v>1341</v>
      </c>
      <c r="C524" s="193" t="s">
        <v>1342</v>
      </c>
      <c r="D524" s="82" t="n">
        <v>110</v>
      </c>
    </row>
    <row r="525" customFormat="false" ht="12" hidden="true" customHeight="false" outlineLevel="0" collapsed="false">
      <c r="A525" s="98" t="s">
        <v>1343</v>
      </c>
      <c r="B525" s="192" t="s">
        <v>1344</v>
      </c>
      <c r="C525" s="193" t="s">
        <v>1345</v>
      </c>
      <c r="D525" s="82" t="n">
        <v>100</v>
      </c>
    </row>
    <row r="526" customFormat="false" ht="12" hidden="true" customHeight="false" outlineLevel="0" collapsed="false">
      <c r="A526" s="98" t="s">
        <v>1346</v>
      </c>
      <c r="B526" s="192" t="s">
        <v>1347</v>
      </c>
      <c r="C526" s="193" t="s">
        <v>1348</v>
      </c>
      <c r="D526" s="82" t="n">
        <v>106</v>
      </c>
    </row>
    <row r="527" customFormat="false" ht="12" hidden="true" customHeight="false" outlineLevel="0" collapsed="false">
      <c r="A527" s="98" t="s">
        <v>1349</v>
      </c>
      <c r="B527" s="192" t="s">
        <v>1350</v>
      </c>
      <c r="C527" s="193" t="s">
        <v>1351</v>
      </c>
      <c r="D527" s="82" t="n">
        <v>104</v>
      </c>
    </row>
    <row r="528" customFormat="false" ht="12" hidden="true" customHeight="false" outlineLevel="0" collapsed="false">
      <c r="A528" s="98" t="s">
        <v>1352</v>
      </c>
      <c r="B528" s="192" t="s">
        <v>1353</v>
      </c>
      <c r="C528" s="193" t="s">
        <v>1354</v>
      </c>
      <c r="D528" s="82" t="n">
        <v>108</v>
      </c>
    </row>
    <row r="529" customFormat="false" ht="12" hidden="true" customHeight="false" outlineLevel="0" collapsed="false">
      <c r="A529" s="98" t="s">
        <v>1355</v>
      </c>
      <c r="B529" s="192" t="s">
        <v>1356</v>
      </c>
      <c r="C529" s="193" t="s">
        <v>1357</v>
      </c>
      <c r="D529" s="82" t="n">
        <v>108</v>
      </c>
    </row>
    <row r="530" customFormat="false" ht="12" hidden="true" customHeight="false" outlineLevel="0" collapsed="false">
      <c r="A530" s="98" t="s">
        <v>1358</v>
      </c>
      <c r="B530" s="192" t="s">
        <v>1359</v>
      </c>
      <c r="C530" s="193" t="s">
        <v>1360</v>
      </c>
      <c r="D530" s="82" t="n">
        <v>107</v>
      </c>
    </row>
    <row r="531" customFormat="false" ht="128.45" hidden="true" customHeight="true" outlineLevel="0" collapsed="false">
      <c r="A531" s="98" t="s">
        <v>1361</v>
      </c>
      <c r="B531" s="192" t="s">
        <v>1362</v>
      </c>
      <c r="C531" s="193" t="s">
        <v>1363</v>
      </c>
      <c r="D531" s="82" t="n">
        <v>100</v>
      </c>
    </row>
    <row r="532" customFormat="false" ht="128.45" hidden="true" customHeight="true" outlineLevel="0" collapsed="false">
      <c r="A532" s="98" t="s">
        <v>1364</v>
      </c>
      <c r="B532" s="192" t="s">
        <v>1365</v>
      </c>
      <c r="C532" s="193" t="s">
        <v>1366</v>
      </c>
      <c r="D532" s="82" t="n">
        <v>100</v>
      </c>
    </row>
    <row r="533" customFormat="false" ht="12" hidden="true" customHeight="false" outlineLevel="0" collapsed="false">
      <c r="A533" s="98" t="s">
        <v>1367</v>
      </c>
      <c r="B533" s="192" t="s">
        <v>1368</v>
      </c>
      <c r="C533" s="193" t="s">
        <v>1369</v>
      </c>
      <c r="D533" s="82" t="n">
        <v>104</v>
      </c>
    </row>
    <row r="534" customFormat="false" ht="12" hidden="true" customHeight="false" outlineLevel="0" collapsed="false">
      <c r="A534" s="98" t="s">
        <v>1370</v>
      </c>
      <c r="B534" s="192" t="s">
        <v>1371</v>
      </c>
      <c r="C534" s="193" t="s">
        <v>1372</v>
      </c>
      <c r="D534" s="82" t="n">
        <v>104</v>
      </c>
    </row>
    <row r="535" customFormat="false" ht="12" hidden="true" customHeight="false" outlineLevel="0" collapsed="false">
      <c r="A535" s="98" t="s">
        <v>1373</v>
      </c>
      <c r="B535" s="192" t="s">
        <v>1374</v>
      </c>
      <c r="C535" s="193" t="s">
        <v>1375</v>
      </c>
      <c r="D535" s="82" t="n">
        <v>102</v>
      </c>
    </row>
    <row r="536" customFormat="false" ht="128.45" hidden="true" customHeight="true" outlineLevel="0" collapsed="false">
      <c r="A536" s="98" t="s">
        <v>1376</v>
      </c>
      <c r="B536" s="192" t="s">
        <v>1377</v>
      </c>
      <c r="C536" s="193" t="s">
        <v>1378</v>
      </c>
      <c r="D536" s="82" t="n">
        <v>102</v>
      </c>
    </row>
    <row r="537" customFormat="false" ht="12" hidden="true" customHeight="false" outlineLevel="0" collapsed="false">
      <c r="A537" s="98" t="s">
        <v>1379</v>
      </c>
      <c r="B537" s="192" t="s">
        <v>1380</v>
      </c>
      <c r="C537" s="193" t="s">
        <v>1381</v>
      </c>
      <c r="D537" s="82" t="n">
        <v>100</v>
      </c>
    </row>
    <row r="538" customFormat="false" ht="12" hidden="true" customHeight="false" outlineLevel="0" collapsed="false">
      <c r="A538" s="98" t="s">
        <v>1382</v>
      </c>
      <c r="B538" s="192" t="s">
        <v>1383</v>
      </c>
      <c r="C538" s="193" t="s">
        <v>1384</v>
      </c>
      <c r="D538" s="82" t="n">
        <v>253</v>
      </c>
    </row>
    <row r="539" customFormat="false" ht="12" hidden="true" customHeight="false" outlineLevel="0" collapsed="false">
      <c r="A539" s="98" t="s">
        <v>1385</v>
      </c>
      <c r="B539" s="194" t="s">
        <v>1386</v>
      </c>
      <c r="C539" s="193" t="s">
        <v>1387</v>
      </c>
      <c r="D539" s="82" t="n">
        <v>116</v>
      </c>
    </row>
    <row r="540" customFormat="false" ht="12" hidden="true" customHeight="false" outlineLevel="0" collapsed="false">
      <c r="A540" s="98" t="s">
        <v>1388</v>
      </c>
      <c r="B540" s="192" t="s">
        <v>1389</v>
      </c>
      <c r="C540" s="193" t="s">
        <v>1390</v>
      </c>
      <c r="D540" s="82" t="n">
        <v>125</v>
      </c>
    </row>
    <row r="541" customFormat="false" ht="12" hidden="true" customHeight="false" outlineLevel="0" collapsed="false">
      <c r="A541" s="98" t="s">
        <v>1391</v>
      </c>
      <c r="B541" s="192"/>
      <c r="C541" s="193" t="s">
        <v>1392</v>
      </c>
      <c r="D541" s="82" t="n">
        <v>125</v>
      </c>
    </row>
    <row r="542" customFormat="false" ht="12" hidden="true" customHeight="false" outlineLevel="0" collapsed="false">
      <c r="A542" s="98" t="s">
        <v>1393</v>
      </c>
      <c r="B542" s="192" t="s">
        <v>1394</v>
      </c>
      <c r="C542" s="77" t="s">
        <v>1395</v>
      </c>
      <c r="D542" s="82" t="n">
        <v>100</v>
      </c>
    </row>
    <row r="543" customFormat="false" ht="12" hidden="true" customHeight="false" outlineLevel="0" collapsed="false">
      <c r="A543" s="98" t="s">
        <v>1396</v>
      </c>
      <c r="B543" s="192" t="s">
        <v>1397</v>
      </c>
      <c r="C543" s="193" t="s">
        <v>1398</v>
      </c>
      <c r="D543" s="82" t="n">
        <v>100</v>
      </c>
    </row>
    <row r="544" customFormat="false" ht="12" hidden="true" customHeight="false" outlineLevel="0" collapsed="false">
      <c r="A544" s="98" t="s">
        <v>1399</v>
      </c>
      <c r="B544" s="76" t="s">
        <v>489</v>
      </c>
      <c r="C544" s="77" t="s">
        <v>1400</v>
      </c>
      <c r="D544" s="82" t="n">
        <v>717</v>
      </c>
    </row>
    <row r="545" customFormat="false" ht="12" hidden="true" customHeight="false" outlineLevel="0" collapsed="false">
      <c r="A545" s="98" t="s">
        <v>1401</v>
      </c>
      <c r="B545" s="76" t="s">
        <v>489</v>
      </c>
      <c r="C545" s="77" t="s">
        <v>1402</v>
      </c>
      <c r="D545" s="82" t="n">
        <v>547</v>
      </c>
    </row>
    <row r="546" customFormat="false" ht="12" hidden="true" customHeight="false" outlineLevel="0" collapsed="false">
      <c r="A546" s="98" t="s">
        <v>1403</v>
      </c>
      <c r="B546" s="76" t="s">
        <v>1404</v>
      </c>
      <c r="C546" s="77" t="s">
        <v>1405</v>
      </c>
      <c r="D546" s="82" t="n">
        <v>142</v>
      </c>
    </row>
    <row r="547" customFormat="false" ht="12" hidden="true" customHeight="false" outlineLevel="0" collapsed="false">
      <c r="A547" s="98" t="s">
        <v>1406</v>
      </c>
      <c r="B547" s="76" t="s">
        <v>1407</v>
      </c>
      <c r="C547" s="77" t="s">
        <v>1408</v>
      </c>
      <c r="D547" s="82" t="n">
        <v>234</v>
      </c>
    </row>
    <row r="548" customFormat="false" ht="128.45" hidden="true" customHeight="true" outlineLevel="0" collapsed="false">
      <c r="A548" s="98" t="s">
        <v>1409</v>
      </c>
      <c r="B548" s="76" t="s">
        <v>1410</v>
      </c>
      <c r="C548" s="77" t="s">
        <v>1411</v>
      </c>
      <c r="D548" s="82" t="n">
        <v>2990</v>
      </c>
    </row>
    <row r="549" customFormat="false" ht="128.45" hidden="true" customHeight="true" outlineLevel="0" collapsed="false">
      <c r="A549" s="98" t="s">
        <v>1412</v>
      </c>
      <c r="B549" s="76" t="s">
        <v>1410</v>
      </c>
      <c r="C549" s="77" t="s">
        <v>1413</v>
      </c>
      <c r="D549" s="82" t="n">
        <v>2984</v>
      </c>
    </row>
    <row r="550" customFormat="false" ht="128.45" hidden="true" customHeight="true" outlineLevel="0" collapsed="false">
      <c r="A550" s="98" t="s">
        <v>1414</v>
      </c>
      <c r="B550" s="76" t="s">
        <v>1410</v>
      </c>
      <c r="C550" s="77" t="s">
        <v>1415</v>
      </c>
      <c r="D550" s="82" t="n">
        <v>2984</v>
      </c>
    </row>
    <row r="551" customFormat="false" ht="128.45" hidden="true" customHeight="true" outlineLevel="0" collapsed="false">
      <c r="A551" s="98" t="s">
        <v>1416</v>
      </c>
      <c r="B551" s="76" t="s">
        <v>1410</v>
      </c>
      <c r="C551" s="77" t="s">
        <v>1417</v>
      </c>
      <c r="D551" s="82" t="n">
        <v>2097</v>
      </c>
    </row>
    <row r="552" customFormat="false" ht="128.45" hidden="true" customHeight="true" outlineLevel="0" collapsed="false">
      <c r="A552" s="98" t="s">
        <v>1418</v>
      </c>
      <c r="B552" s="76" t="s">
        <v>1410</v>
      </c>
      <c r="C552" s="77" t="s">
        <v>1419</v>
      </c>
      <c r="D552" s="82" t="n">
        <v>3679</v>
      </c>
    </row>
    <row r="553" customFormat="false" ht="12" hidden="true" customHeight="false" outlineLevel="0" collapsed="false">
      <c r="A553" s="98" t="s">
        <v>1420</v>
      </c>
      <c r="B553" s="76" t="s">
        <v>1410</v>
      </c>
      <c r="C553" s="77" t="s">
        <v>1421</v>
      </c>
      <c r="D553" s="82" t="n">
        <v>3029</v>
      </c>
    </row>
    <row r="554" customFormat="false" ht="12" hidden="true" customHeight="false" outlineLevel="0" collapsed="false">
      <c r="A554" s="98" t="s">
        <v>1422</v>
      </c>
      <c r="B554" s="76" t="s">
        <v>1410</v>
      </c>
      <c r="C554" s="77" t="s">
        <v>1423</v>
      </c>
      <c r="D554" s="82" t="n">
        <v>3253</v>
      </c>
    </row>
    <row r="555" customFormat="false" ht="12" hidden="true" customHeight="false" outlineLevel="0" collapsed="false">
      <c r="A555" s="98" t="s">
        <v>1424</v>
      </c>
      <c r="B555" s="76" t="s">
        <v>1410</v>
      </c>
      <c r="C555" s="77" t="s">
        <v>1425</v>
      </c>
      <c r="D555" s="82" t="n">
        <v>3253</v>
      </c>
    </row>
    <row r="556" customFormat="false" ht="12" hidden="true" customHeight="false" outlineLevel="0" collapsed="false">
      <c r="A556" s="98" t="s">
        <v>1426</v>
      </c>
      <c r="B556" s="76" t="s">
        <v>1410</v>
      </c>
      <c r="C556" s="77" t="s">
        <v>1427</v>
      </c>
      <c r="D556" s="82" t="n">
        <v>3029</v>
      </c>
    </row>
    <row r="557" customFormat="false" ht="24" hidden="true" customHeight="false" outlineLevel="0" collapsed="false">
      <c r="A557" s="98" t="s">
        <v>1428</v>
      </c>
      <c r="B557" s="76" t="s">
        <v>1410</v>
      </c>
      <c r="C557" s="77" t="s">
        <v>1429</v>
      </c>
      <c r="D557" s="82" t="n">
        <v>3944</v>
      </c>
    </row>
    <row r="558" customFormat="false" ht="24" hidden="true" customHeight="false" outlineLevel="0" collapsed="false">
      <c r="A558" s="98" t="s">
        <v>1430</v>
      </c>
      <c r="B558" s="76" t="s">
        <v>1410</v>
      </c>
      <c r="C558" s="77" t="s">
        <v>1431</v>
      </c>
      <c r="D558" s="82" t="n">
        <v>2206</v>
      </c>
    </row>
    <row r="559" customFormat="false" ht="12" hidden="true" customHeight="false" outlineLevel="0" collapsed="false">
      <c r="A559" s="98" t="s">
        <v>1432</v>
      </c>
      <c r="B559" s="76" t="s">
        <v>1433</v>
      </c>
      <c r="C559" s="77" t="s">
        <v>1434</v>
      </c>
      <c r="D559" s="82" t="n">
        <v>1090</v>
      </c>
    </row>
    <row r="560" customFormat="false" ht="12" hidden="true" customHeight="false" outlineLevel="0" collapsed="false">
      <c r="A560" s="98" t="s">
        <v>1435</v>
      </c>
      <c r="B560" s="76" t="s">
        <v>1433</v>
      </c>
      <c r="C560" s="77" t="s">
        <v>1436</v>
      </c>
      <c r="D560" s="82" t="n">
        <v>1083</v>
      </c>
    </row>
    <row r="561" customFormat="false" ht="24" hidden="true" customHeight="false" outlineLevel="0" collapsed="false">
      <c r="A561" s="98" t="s">
        <v>1437</v>
      </c>
      <c r="B561" s="76" t="s">
        <v>1433</v>
      </c>
      <c r="C561" s="77" t="s">
        <v>1438</v>
      </c>
      <c r="D561" s="82" t="n">
        <v>5794</v>
      </c>
    </row>
    <row r="562" customFormat="false" ht="24" hidden="true" customHeight="false" outlineLevel="0" collapsed="false">
      <c r="A562" s="98" t="s">
        <v>1439</v>
      </c>
      <c r="B562" s="76" t="s">
        <v>1433</v>
      </c>
      <c r="C562" s="77" t="s">
        <v>1440</v>
      </c>
      <c r="D562" s="82" t="n">
        <v>5794</v>
      </c>
    </row>
    <row r="563" customFormat="false" ht="128.45" hidden="true" customHeight="true" outlineLevel="0" collapsed="false">
      <c r="A563" s="98" t="s">
        <v>1441</v>
      </c>
      <c r="B563" s="76" t="s">
        <v>1442</v>
      </c>
      <c r="C563" s="77" t="s">
        <v>1443</v>
      </c>
      <c r="D563" s="82" t="n">
        <v>4536</v>
      </c>
    </row>
    <row r="564" customFormat="false" ht="128.45" hidden="true" customHeight="true" outlineLevel="0" collapsed="false">
      <c r="A564" s="98" t="s">
        <v>1444</v>
      </c>
      <c r="B564" s="153"/>
      <c r="C564" s="77" t="s">
        <v>1445</v>
      </c>
      <c r="D564" s="82" t="n">
        <v>1954</v>
      </c>
    </row>
    <row r="565" customFormat="false" ht="12" hidden="false" customHeight="false" outlineLevel="0" collapsed="false">
      <c r="A565" s="148" t="s">
        <v>1446</v>
      </c>
      <c r="B565" s="190" t="s">
        <v>1447</v>
      </c>
      <c r="C565" s="190"/>
      <c r="D565" s="190"/>
    </row>
    <row r="566" customFormat="false" ht="12" hidden="false" customHeight="false" outlineLevel="0" collapsed="false">
      <c r="A566" s="98" t="s">
        <v>1448</v>
      </c>
      <c r="B566" s="82" t="s">
        <v>1449</v>
      </c>
      <c r="C566" s="86" t="s">
        <v>1447</v>
      </c>
      <c r="D566" s="78" t="n">
        <v>22602</v>
      </c>
    </row>
    <row r="567" customFormat="false" ht="12" hidden="false" customHeight="false" outlineLevel="0" collapsed="false">
      <c r="A567" s="148" t="s">
        <v>1450</v>
      </c>
      <c r="B567" s="190" t="s">
        <v>1451</v>
      </c>
      <c r="C567" s="190"/>
      <c r="D567" s="190"/>
    </row>
    <row r="568" customFormat="false" ht="24" hidden="false" customHeight="false" outlineLevel="0" collapsed="false">
      <c r="A568" s="195" t="s">
        <v>1452</v>
      </c>
      <c r="B568" s="163"/>
      <c r="C568" s="110" t="s">
        <v>1453</v>
      </c>
      <c r="D568" s="78" t="n">
        <v>275</v>
      </c>
      <c r="E568" s="196"/>
      <c r="F568" s="197"/>
    </row>
    <row r="569" customFormat="false" ht="24" hidden="false" customHeight="false" outlineLevel="0" collapsed="false">
      <c r="A569" s="195" t="s">
        <v>1454</v>
      </c>
      <c r="B569" s="163"/>
      <c r="C569" s="110" t="s">
        <v>1455</v>
      </c>
      <c r="D569" s="78" t="n">
        <v>364</v>
      </c>
      <c r="E569" s="196"/>
      <c r="F569" s="197"/>
    </row>
    <row r="570" customFormat="false" ht="24" hidden="false" customHeight="false" outlineLevel="0" collapsed="false">
      <c r="A570" s="195" t="s">
        <v>1456</v>
      </c>
      <c r="B570" s="163"/>
      <c r="C570" s="110" t="s">
        <v>1457</v>
      </c>
      <c r="D570" s="78" t="n">
        <v>411</v>
      </c>
      <c r="E570" s="196"/>
      <c r="F570" s="197"/>
    </row>
    <row r="571" customFormat="false" ht="11.45" hidden="false" customHeight="true" outlineLevel="0" collapsed="false">
      <c r="A571" s="195" t="s">
        <v>1458</v>
      </c>
      <c r="B571" s="163"/>
      <c r="C571" s="110" t="s">
        <v>1459</v>
      </c>
      <c r="D571" s="78" t="n">
        <v>459</v>
      </c>
      <c r="E571" s="196"/>
      <c r="F571" s="197"/>
    </row>
    <row r="572" customFormat="false" ht="11.45" hidden="false" customHeight="true" outlineLevel="0" collapsed="false">
      <c r="A572" s="195" t="s">
        <v>1460</v>
      </c>
      <c r="B572" s="163"/>
      <c r="C572" s="110" t="s">
        <v>1461</v>
      </c>
      <c r="D572" s="78" t="n">
        <v>506</v>
      </c>
      <c r="E572" s="196"/>
      <c r="F572" s="197"/>
    </row>
    <row r="573" customFormat="false" ht="12" hidden="false" customHeight="false" outlineLevel="0" collapsed="false">
      <c r="A573" s="98" t="s">
        <v>1462</v>
      </c>
      <c r="B573" s="150"/>
      <c r="C573" s="151" t="s">
        <v>1463</v>
      </c>
      <c r="D573" s="78" t="n">
        <v>234</v>
      </c>
      <c r="E573" s="196"/>
      <c r="F573" s="197"/>
    </row>
    <row r="574" customFormat="false" ht="12" hidden="false" customHeight="false" outlineLevel="0" collapsed="false">
      <c r="A574" s="98" t="s">
        <v>1464</v>
      </c>
      <c r="B574" s="82"/>
      <c r="C574" s="151" t="s">
        <v>1465</v>
      </c>
      <c r="D574" s="78" t="n">
        <v>153</v>
      </c>
      <c r="E574" s="196"/>
      <c r="F574" s="197"/>
    </row>
    <row r="575" customFormat="false" ht="12" hidden="false" customHeight="false" outlineLevel="0" collapsed="false">
      <c r="E575" s="198"/>
    </row>
    <row r="576" customFormat="false" ht="12" hidden="false" customHeight="true" outlineLevel="0" collapsed="false">
      <c r="A576" s="199" t="s">
        <v>1466</v>
      </c>
      <c r="B576" s="199"/>
      <c r="C576" s="199"/>
      <c r="D576" s="199"/>
    </row>
    <row r="577" customFormat="false" ht="12" hidden="false" customHeight="false" outlineLevel="0" collapsed="false">
      <c r="C577" s="60"/>
    </row>
    <row r="578" customFormat="false" ht="12" hidden="false" customHeight="true" outlineLevel="0" collapsed="false">
      <c r="A578" s="199" t="s">
        <v>1467</v>
      </c>
      <c r="B578" s="199"/>
      <c r="C578" s="199"/>
      <c r="D578" s="199"/>
    </row>
    <row r="580" customFormat="false" ht="12" hidden="false" customHeight="true" outlineLevel="0" collapsed="false">
      <c r="A580" s="199" t="s">
        <v>1468</v>
      </c>
      <c r="B580" s="199"/>
      <c r="C580" s="199"/>
      <c r="D580" s="199"/>
    </row>
    <row r="582" customFormat="false" ht="21.75" hidden="false" customHeight="true" outlineLevel="0" collapsed="false">
      <c r="A582" s="199" t="s">
        <v>1469</v>
      </c>
      <c r="B582" s="199"/>
      <c r="C582" s="199"/>
      <c r="D582" s="199"/>
    </row>
    <row r="583" customFormat="false" ht="12" hidden="false" customHeight="false" outlineLevel="0" collapsed="false">
      <c r="A583" s="200"/>
      <c r="B583" s="200"/>
      <c r="C583" s="200"/>
      <c r="D583" s="200"/>
    </row>
    <row r="584" customFormat="false" ht="49.5" hidden="false" customHeight="true" outlineLevel="0" collapsed="false">
      <c r="A584" s="63" t="s">
        <v>1470</v>
      </c>
      <c r="B584" s="63"/>
      <c r="C584" s="63"/>
      <c r="D584" s="63"/>
    </row>
    <row r="585" customFormat="false" ht="27" hidden="false" customHeight="true" outlineLevel="0" collapsed="false">
      <c r="A585" s="64"/>
      <c r="B585" s="63"/>
      <c r="C585" s="63"/>
      <c r="D585" s="201" t="s">
        <v>199</v>
      </c>
    </row>
    <row r="586" customFormat="false" ht="12" hidden="false" customHeight="true" outlineLevel="0" collapsed="false">
      <c r="A586" s="67" t="s">
        <v>200</v>
      </c>
      <c r="B586" s="67" t="s">
        <v>201</v>
      </c>
      <c r="C586" s="68" t="s">
        <v>202</v>
      </c>
      <c r="D586" s="69" t="s">
        <v>203</v>
      </c>
    </row>
    <row r="587" customFormat="false" ht="12" hidden="false" customHeight="false" outlineLevel="0" collapsed="false">
      <c r="A587" s="67"/>
      <c r="B587" s="67"/>
      <c r="C587" s="68"/>
      <c r="D587" s="69"/>
    </row>
    <row r="588" customFormat="false" ht="12" hidden="false" customHeight="false" outlineLevel="0" collapsed="false">
      <c r="A588" s="202" t="s">
        <v>1471</v>
      </c>
      <c r="B588" s="203"/>
      <c r="C588" s="204" t="s">
        <v>1472</v>
      </c>
      <c r="D588" s="204"/>
    </row>
    <row r="589" customFormat="false" ht="12" hidden="false" customHeight="false" outlineLevel="0" collapsed="false">
      <c r="A589" s="205" t="s">
        <v>1473</v>
      </c>
      <c r="B589" s="203" t="s">
        <v>1474</v>
      </c>
      <c r="C589" s="206" t="s">
        <v>1475</v>
      </c>
      <c r="D589" s="207" t="n">
        <v>40</v>
      </c>
    </row>
    <row r="590" customFormat="false" ht="12.75" hidden="false" customHeight="false" outlineLevel="0" collapsed="false">
      <c r="A590" s="205" t="s">
        <v>1476</v>
      </c>
      <c r="B590" s="208" t="s">
        <v>483</v>
      </c>
      <c r="C590" s="209" t="s">
        <v>1477</v>
      </c>
      <c r="D590" s="207" t="n">
        <v>120</v>
      </c>
    </row>
    <row r="591" customFormat="false" ht="12" hidden="false" customHeight="false" outlineLevel="0" collapsed="false">
      <c r="A591" s="202" t="s">
        <v>1478</v>
      </c>
      <c r="B591" s="203"/>
      <c r="C591" s="204" t="s">
        <v>1479</v>
      </c>
      <c r="D591" s="204"/>
    </row>
    <row r="592" customFormat="false" ht="12" hidden="false" customHeight="false" outlineLevel="0" collapsed="false">
      <c r="A592" s="205" t="s">
        <v>209</v>
      </c>
      <c r="B592" s="203"/>
      <c r="C592" s="210" t="s">
        <v>1480</v>
      </c>
      <c r="D592" s="207" t="n">
        <v>120</v>
      </c>
    </row>
    <row r="593" customFormat="false" ht="12" hidden="false" customHeight="false" outlineLevel="0" collapsed="false">
      <c r="A593" s="205" t="s">
        <v>212</v>
      </c>
      <c r="B593" s="203"/>
      <c r="C593" s="211" t="s">
        <v>1481</v>
      </c>
      <c r="D593" s="207" t="n">
        <v>120</v>
      </c>
    </row>
    <row r="594" customFormat="false" ht="24" hidden="false" customHeight="false" outlineLevel="0" collapsed="false">
      <c r="A594" s="205" t="s">
        <v>218</v>
      </c>
      <c r="B594" s="203" t="s">
        <v>1482</v>
      </c>
      <c r="C594" s="210" t="s">
        <v>1483</v>
      </c>
      <c r="D594" s="207" t="n">
        <v>120</v>
      </c>
    </row>
    <row r="595" customFormat="false" ht="12" hidden="false" customHeight="false" outlineLevel="0" collapsed="false">
      <c r="A595" s="205" t="s">
        <v>1484</v>
      </c>
      <c r="B595" s="203" t="s">
        <v>1485</v>
      </c>
      <c r="C595" s="210" t="s">
        <v>1486</v>
      </c>
      <c r="D595" s="207" t="n">
        <v>120</v>
      </c>
    </row>
    <row r="596" customFormat="false" ht="12" hidden="false" customHeight="false" outlineLevel="0" collapsed="false">
      <c r="A596" s="202" t="s">
        <v>1487</v>
      </c>
      <c r="B596" s="203"/>
      <c r="C596" s="212" t="s">
        <v>1325</v>
      </c>
      <c r="D596" s="212"/>
    </row>
    <row r="597" customFormat="false" ht="12" hidden="false" customHeight="false" outlineLevel="0" collapsed="false">
      <c r="A597" s="205" t="s">
        <v>224</v>
      </c>
      <c r="B597" s="203" t="s">
        <v>1488</v>
      </c>
      <c r="C597" s="213" t="s">
        <v>1489</v>
      </c>
      <c r="D597" s="207" t="n">
        <v>31</v>
      </c>
    </row>
    <row r="598" customFormat="false" ht="12.75" hidden="false" customHeight="false" outlineLevel="0" collapsed="false">
      <c r="A598" s="205" t="s">
        <v>226</v>
      </c>
      <c r="B598" s="214" t="s">
        <v>1365</v>
      </c>
      <c r="C598" s="213" t="s">
        <v>1490</v>
      </c>
      <c r="D598" s="207" t="n">
        <v>31</v>
      </c>
    </row>
    <row r="599" customFormat="false" ht="12.75" hidden="false" customHeight="false" outlineLevel="0" collapsed="false">
      <c r="A599" s="205" t="s">
        <v>1491</v>
      </c>
      <c r="B599" s="214" t="s">
        <v>1362</v>
      </c>
      <c r="C599" s="213" t="s">
        <v>1492</v>
      </c>
      <c r="D599" s="207" t="n">
        <v>31</v>
      </c>
    </row>
    <row r="600" customFormat="false" ht="12" hidden="false" customHeight="false" outlineLevel="0" collapsed="false">
      <c r="A600" s="205" t="s">
        <v>1493</v>
      </c>
      <c r="B600" s="203" t="s">
        <v>1494</v>
      </c>
      <c r="C600" s="213" t="s">
        <v>1495</v>
      </c>
      <c r="D600" s="207" t="n">
        <v>31</v>
      </c>
    </row>
    <row r="601" customFormat="false" ht="12" hidden="false" customHeight="false" outlineLevel="0" collapsed="false">
      <c r="A601" s="205" t="s">
        <v>1496</v>
      </c>
      <c r="B601" s="203" t="s">
        <v>1497</v>
      </c>
      <c r="C601" s="213" t="s">
        <v>1498</v>
      </c>
      <c r="D601" s="207" t="n">
        <v>31</v>
      </c>
    </row>
    <row r="602" customFormat="false" ht="12" hidden="false" customHeight="false" outlineLevel="0" collapsed="false">
      <c r="A602" s="205" t="s">
        <v>1499</v>
      </c>
      <c r="B602" s="203" t="s">
        <v>1500</v>
      </c>
      <c r="C602" s="213" t="s">
        <v>1501</v>
      </c>
      <c r="D602" s="207" t="n">
        <v>31</v>
      </c>
    </row>
    <row r="603" customFormat="false" ht="12" hidden="false" customHeight="false" outlineLevel="0" collapsed="false">
      <c r="A603" s="205" t="s">
        <v>1502</v>
      </c>
      <c r="B603" s="203" t="s">
        <v>1500</v>
      </c>
      <c r="C603" s="213" t="s">
        <v>1503</v>
      </c>
      <c r="D603" s="207" t="n">
        <v>31</v>
      </c>
    </row>
    <row r="604" customFormat="false" ht="12" hidden="false" customHeight="false" outlineLevel="0" collapsed="false">
      <c r="A604" s="205" t="s">
        <v>1504</v>
      </c>
      <c r="B604" s="203" t="s">
        <v>1374</v>
      </c>
      <c r="C604" s="213" t="s">
        <v>1505</v>
      </c>
      <c r="D604" s="207" t="n">
        <v>31</v>
      </c>
    </row>
    <row r="605" customFormat="false" ht="12" hidden="false" customHeight="false" outlineLevel="0" collapsed="false">
      <c r="A605" s="205" t="s">
        <v>1506</v>
      </c>
      <c r="B605" s="203" t="s">
        <v>1507</v>
      </c>
      <c r="C605" s="213" t="s">
        <v>1508</v>
      </c>
      <c r="D605" s="207" t="n">
        <v>31</v>
      </c>
    </row>
    <row r="606" customFormat="false" ht="12" hidden="false" customHeight="false" outlineLevel="0" collapsed="false">
      <c r="A606" s="205" t="s">
        <v>1509</v>
      </c>
      <c r="B606" s="203" t="s">
        <v>1510</v>
      </c>
      <c r="C606" s="213" t="s">
        <v>1511</v>
      </c>
      <c r="D606" s="207" t="n">
        <v>31</v>
      </c>
    </row>
    <row r="607" customFormat="false" ht="12.75" hidden="false" customHeight="false" outlineLevel="0" collapsed="false">
      <c r="A607" s="205" t="s">
        <v>1512</v>
      </c>
      <c r="B607" s="214" t="s">
        <v>1330</v>
      </c>
      <c r="C607" s="213" t="s">
        <v>1513</v>
      </c>
      <c r="D607" s="207" t="n">
        <v>31</v>
      </c>
    </row>
    <row r="608" customFormat="false" ht="12.75" hidden="false" customHeight="false" outlineLevel="0" collapsed="false">
      <c r="A608" s="205" t="s">
        <v>1514</v>
      </c>
      <c r="B608" s="214" t="s">
        <v>1386</v>
      </c>
      <c r="C608" s="215" t="s">
        <v>1515</v>
      </c>
      <c r="D608" s="207" t="n">
        <v>31</v>
      </c>
    </row>
    <row r="609" customFormat="false" ht="24" hidden="false" customHeight="false" outlineLevel="0" collapsed="false">
      <c r="A609" s="205" t="s">
        <v>1516</v>
      </c>
      <c r="B609" s="203" t="s">
        <v>1517</v>
      </c>
      <c r="C609" s="215" t="s">
        <v>1518</v>
      </c>
      <c r="D609" s="207" t="n">
        <v>31</v>
      </c>
    </row>
    <row r="610" customFormat="false" ht="12.75" hidden="false" customHeight="false" outlineLevel="0" collapsed="false">
      <c r="A610" s="205" t="s">
        <v>1519</v>
      </c>
      <c r="B610" s="214" t="s">
        <v>1353</v>
      </c>
      <c r="C610" s="215" t="s">
        <v>1520</v>
      </c>
      <c r="D610" s="207" t="n">
        <v>31</v>
      </c>
    </row>
    <row r="611" customFormat="false" ht="12.75" hidden="false" customHeight="false" outlineLevel="0" collapsed="false">
      <c r="A611" s="205" t="s">
        <v>1521</v>
      </c>
      <c r="B611" s="214" t="s">
        <v>1350</v>
      </c>
      <c r="C611" s="215" t="s">
        <v>1522</v>
      </c>
      <c r="D611" s="207" t="n">
        <v>31</v>
      </c>
    </row>
    <row r="612" customFormat="false" ht="12.75" hidden="false" customHeight="false" outlineLevel="0" collapsed="false">
      <c r="A612" s="205" t="s">
        <v>1523</v>
      </c>
      <c r="B612" s="214" t="s">
        <v>1524</v>
      </c>
      <c r="C612" s="215" t="s">
        <v>1525</v>
      </c>
      <c r="D612" s="207" t="n">
        <v>31</v>
      </c>
    </row>
    <row r="613" customFormat="false" ht="12.75" hidden="false" customHeight="false" outlineLevel="0" collapsed="false">
      <c r="A613" s="205" t="s">
        <v>1526</v>
      </c>
      <c r="B613" s="214" t="s">
        <v>1333</v>
      </c>
      <c r="C613" s="215" t="s">
        <v>1527</v>
      </c>
      <c r="D613" s="207" t="n">
        <v>31</v>
      </c>
    </row>
    <row r="614" customFormat="false" ht="12.75" hidden="false" customHeight="false" outlineLevel="0" collapsed="false">
      <c r="A614" s="205" t="s">
        <v>1528</v>
      </c>
      <c r="B614" s="214" t="s">
        <v>1529</v>
      </c>
      <c r="C614" s="215" t="s">
        <v>1530</v>
      </c>
      <c r="D614" s="207" t="n">
        <v>31</v>
      </c>
    </row>
    <row r="615" customFormat="false" ht="12.75" hidden="false" customHeight="false" outlineLevel="0" collapsed="false">
      <c r="A615" s="205" t="s">
        <v>1531</v>
      </c>
      <c r="B615" s="214" t="s">
        <v>1532</v>
      </c>
      <c r="C615" s="215" t="s">
        <v>1533</v>
      </c>
      <c r="D615" s="207" t="n">
        <v>31</v>
      </c>
    </row>
    <row r="616" customFormat="false" ht="12.75" hidden="false" customHeight="false" outlineLevel="0" collapsed="false">
      <c r="A616" s="205" t="s">
        <v>1534</v>
      </c>
      <c r="B616" s="214" t="s">
        <v>1341</v>
      </c>
      <c r="C616" s="215" t="s">
        <v>1342</v>
      </c>
      <c r="D616" s="207" t="n">
        <v>31</v>
      </c>
    </row>
    <row r="617" customFormat="false" ht="12" hidden="false" customHeight="false" outlineLevel="0" collapsed="false">
      <c r="A617" s="205" t="s">
        <v>1535</v>
      </c>
      <c r="B617" s="203"/>
      <c r="C617" s="215" t="s">
        <v>1536</v>
      </c>
      <c r="D617" s="207" t="n">
        <v>31</v>
      </c>
    </row>
    <row r="618" customFormat="false" ht="12" hidden="false" customHeight="false" outlineLevel="0" collapsed="false">
      <c r="A618" s="205" t="s">
        <v>1537</v>
      </c>
      <c r="B618" s="203" t="s">
        <v>1347</v>
      </c>
      <c r="C618" s="215" t="s">
        <v>1348</v>
      </c>
      <c r="D618" s="207" t="n">
        <v>31</v>
      </c>
    </row>
    <row r="619" customFormat="false" ht="12" hidden="false" customHeight="false" outlineLevel="0" collapsed="false">
      <c r="A619" s="205" t="s">
        <v>1538</v>
      </c>
      <c r="B619" s="203" t="s">
        <v>1344</v>
      </c>
      <c r="C619" s="215" t="s">
        <v>1539</v>
      </c>
      <c r="D619" s="207" t="n">
        <v>31</v>
      </c>
    </row>
    <row r="620" customFormat="false" ht="12.75" hidden="false" customHeight="false" outlineLevel="0" collapsed="false">
      <c r="A620" s="205" t="s">
        <v>1540</v>
      </c>
      <c r="B620" s="208" t="s">
        <v>1327</v>
      </c>
      <c r="C620" s="215" t="s">
        <v>1541</v>
      </c>
      <c r="D620" s="207" t="n">
        <v>31</v>
      </c>
    </row>
    <row r="621" customFormat="false" ht="12.75" hidden="false" customHeight="false" outlineLevel="0" collapsed="false">
      <c r="A621" s="205" t="s">
        <v>1542</v>
      </c>
      <c r="B621" s="214" t="s">
        <v>1336</v>
      </c>
      <c r="C621" s="215" t="s">
        <v>1543</v>
      </c>
      <c r="D621" s="207" t="n">
        <v>31</v>
      </c>
    </row>
    <row r="622" customFormat="false" ht="12.75" hidden="false" customHeight="false" outlineLevel="0" collapsed="false">
      <c r="A622" s="205" t="s">
        <v>1544</v>
      </c>
      <c r="B622" s="214" t="s">
        <v>1545</v>
      </c>
      <c r="C622" s="215" t="s">
        <v>1546</v>
      </c>
      <c r="D622" s="207" t="n">
        <v>31</v>
      </c>
    </row>
    <row r="623" customFormat="false" ht="12" hidden="false" customHeight="false" outlineLevel="0" collapsed="false">
      <c r="A623" s="205" t="s">
        <v>1547</v>
      </c>
      <c r="B623" s="203" t="s">
        <v>1548</v>
      </c>
      <c r="C623" s="215" t="s">
        <v>1549</v>
      </c>
      <c r="D623" s="207" t="n">
        <v>31</v>
      </c>
    </row>
    <row r="624" customFormat="false" ht="12.75" hidden="false" customHeight="false" outlineLevel="0" collapsed="false">
      <c r="A624" s="205" t="s">
        <v>1550</v>
      </c>
      <c r="B624" s="214" t="s">
        <v>1356</v>
      </c>
      <c r="C624" s="215" t="s">
        <v>1551</v>
      </c>
      <c r="D624" s="207" t="n">
        <v>31</v>
      </c>
    </row>
    <row r="625" customFormat="false" ht="12" hidden="false" customHeight="false" outlineLevel="0" collapsed="false">
      <c r="A625" s="205" t="s">
        <v>1552</v>
      </c>
      <c r="B625" s="203" t="s">
        <v>822</v>
      </c>
      <c r="C625" s="215" t="s">
        <v>1553</v>
      </c>
      <c r="D625" s="207" t="n">
        <v>31</v>
      </c>
    </row>
    <row r="626" customFormat="false" ht="12" hidden="false" customHeight="false" outlineLevel="0" collapsed="false">
      <c r="A626" s="205" t="s">
        <v>1554</v>
      </c>
      <c r="B626" s="203" t="s">
        <v>1380</v>
      </c>
      <c r="C626" s="215" t="s">
        <v>1555</v>
      </c>
      <c r="D626" s="207" t="n">
        <v>31</v>
      </c>
    </row>
    <row r="627" customFormat="false" ht="12" hidden="false" customHeight="false" outlineLevel="0" collapsed="false">
      <c r="A627" s="205" t="s">
        <v>1556</v>
      </c>
      <c r="B627" s="203" t="s">
        <v>1557</v>
      </c>
      <c r="C627" s="215" t="s">
        <v>1558</v>
      </c>
      <c r="D627" s="207" t="n">
        <v>31</v>
      </c>
    </row>
    <row r="628" customFormat="false" ht="12" hidden="false" customHeight="false" outlineLevel="0" collapsed="false">
      <c r="A628" s="205" t="s">
        <v>1559</v>
      </c>
      <c r="B628" s="203" t="s">
        <v>1383</v>
      </c>
      <c r="C628" s="215" t="s">
        <v>1560</v>
      </c>
      <c r="D628" s="207" t="n">
        <v>31</v>
      </c>
    </row>
    <row r="629" customFormat="false" ht="12.75" hidden="false" customHeight="false" outlineLevel="0" collapsed="false">
      <c r="A629" s="205" t="s">
        <v>1561</v>
      </c>
      <c r="B629" s="208" t="s">
        <v>1562</v>
      </c>
      <c r="C629" s="215" t="s">
        <v>1563</v>
      </c>
      <c r="D629" s="207" t="n">
        <v>31</v>
      </c>
    </row>
    <row r="630" customFormat="false" ht="12" hidden="false" customHeight="false" outlineLevel="0" collapsed="false">
      <c r="A630" s="205" t="s">
        <v>1564</v>
      </c>
      <c r="B630" s="203" t="s">
        <v>1565</v>
      </c>
      <c r="C630" s="215" t="s">
        <v>1566</v>
      </c>
      <c r="D630" s="207" t="n">
        <v>31</v>
      </c>
    </row>
    <row r="631" customFormat="false" ht="12" hidden="false" customHeight="false" outlineLevel="0" collapsed="false">
      <c r="A631" s="205" t="s">
        <v>1567</v>
      </c>
      <c r="B631" s="203" t="s">
        <v>1568</v>
      </c>
      <c r="C631" s="215" t="s">
        <v>1569</v>
      </c>
      <c r="D631" s="207" t="n">
        <v>31</v>
      </c>
    </row>
    <row r="632" customFormat="false" ht="12" hidden="false" customHeight="false" outlineLevel="0" collapsed="false">
      <c r="A632" s="205" t="s">
        <v>1570</v>
      </c>
      <c r="B632" s="203" t="s">
        <v>1571</v>
      </c>
      <c r="C632" s="215" t="s">
        <v>1572</v>
      </c>
      <c r="D632" s="207" t="n">
        <v>31</v>
      </c>
    </row>
    <row r="633" customFormat="false" ht="12.75" hidden="false" customHeight="false" outlineLevel="0" collapsed="false">
      <c r="A633" s="205" t="s">
        <v>1573</v>
      </c>
      <c r="B633" s="214" t="s">
        <v>1574</v>
      </c>
      <c r="C633" s="215" t="s">
        <v>1575</v>
      </c>
      <c r="D633" s="207" t="n">
        <v>31</v>
      </c>
    </row>
    <row r="634" customFormat="false" ht="12.75" hidden="false" customHeight="false" outlineLevel="0" collapsed="false">
      <c r="A634" s="205" t="s">
        <v>1576</v>
      </c>
      <c r="B634" s="208" t="s">
        <v>1577</v>
      </c>
      <c r="C634" s="215" t="s">
        <v>1578</v>
      </c>
      <c r="D634" s="207" t="n">
        <v>31</v>
      </c>
    </row>
    <row r="635" customFormat="false" ht="12" hidden="false" customHeight="false" outlineLevel="0" collapsed="false">
      <c r="A635" s="205" t="s">
        <v>1579</v>
      </c>
      <c r="B635" s="203" t="s">
        <v>1580</v>
      </c>
      <c r="C635" s="215" t="s">
        <v>1581</v>
      </c>
      <c r="D635" s="207" t="n">
        <v>31</v>
      </c>
    </row>
    <row r="636" customFormat="false" ht="12" hidden="false" customHeight="false" outlineLevel="0" collapsed="false">
      <c r="A636" s="205" t="s">
        <v>1582</v>
      </c>
      <c r="B636" s="203" t="s">
        <v>1583</v>
      </c>
      <c r="C636" s="215" t="s">
        <v>1584</v>
      </c>
      <c r="D636" s="207" t="n">
        <v>31</v>
      </c>
    </row>
    <row r="637" customFormat="false" ht="12" hidden="false" customHeight="false" outlineLevel="0" collapsed="false">
      <c r="A637" s="205" t="s">
        <v>1585</v>
      </c>
      <c r="B637" s="203" t="s">
        <v>1586</v>
      </c>
      <c r="C637" s="215" t="s">
        <v>1587</v>
      </c>
      <c r="D637" s="207" t="n">
        <v>31</v>
      </c>
    </row>
    <row r="638" customFormat="false" ht="12" hidden="false" customHeight="false" outlineLevel="0" collapsed="false">
      <c r="A638" s="205" t="s">
        <v>1588</v>
      </c>
      <c r="B638" s="203" t="s">
        <v>1589</v>
      </c>
      <c r="C638" s="215" t="s">
        <v>1590</v>
      </c>
      <c r="D638" s="207" t="n">
        <v>31</v>
      </c>
    </row>
    <row r="639" customFormat="false" ht="12" hidden="false" customHeight="false" outlineLevel="0" collapsed="false">
      <c r="A639" s="205" t="s">
        <v>1591</v>
      </c>
      <c r="B639" s="203" t="s">
        <v>1592</v>
      </c>
      <c r="C639" s="215" t="s">
        <v>1593</v>
      </c>
      <c r="D639" s="207" t="n">
        <v>31</v>
      </c>
    </row>
    <row r="640" customFormat="false" ht="12" hidden="false" customHeight="false" outlineLevel="0" collapsed="false">
      <c r="A640" s="205" t="s">
        <v>1594</v>
      </c>
      <c r="B640" s="203" t="s">
        <v>1595</v>
      </c>
      <c r="C640" s="215" t="s">
        <v>1596</v>
      </c>
      <c r="D640" s="207" t="n">
        <v>120</v>
      </c>
    </row>
    <row r="641" customFormat="false" ht="12" hidden="false" customHeight="false" outlineLevel="0" collapsed="false">
      <c r="A641" s="205" t="s">
        <v>1597</v>
      </c>
      <c r="B641" s="203"/>
      <c r="C641" s="215" t="s">
        <v>1598</v>
      </c>
      <c r="D641" s="207" t="n">
        <v>120</v>
      </c>
    </row>
    <row r="642" customFormat="false" ht="12.75" hidden="false" customHeight="false" outlineLevel="0" collapsed="false">
      <c r="A642" s="205" t="s">
        <v>1599</v>
      </c>
      <c r="B642" s="214" t="s">
        <v>1600</v>
      </c>
      <c r="C642" s="215" t="s">
        <v>1601</v>
      </c>
      <c r="D642" s="207" t="n">
        <v>120</v>
      </c>
    </row>
    <row r="643" customFormat="false" ht="12" hidden="false" customHeight="false" outlineLevel="0" collapsed="false">
      <c r="A643" s="205" t="s">
        <v>1602</v>
      </c>
      <c r="B643" s="203" t="s">
        <v>1595</v>
      </c>
      <c r="C643" s="215" t="s">
        <v>1603</v>
      </c>
      <c r="D643" s="207" t="n">
        <v>120</v>
      </c>
    </row>
    <row r="644" customFormat="false" ht="12" hidden="false" customHeight="false" outlineLevel="0" collapsed="false">
      <c r="A644" s="205" t="s">
        <v>1604</v>
      </c>
      <c r="B644" s="203"/>
      <c r="C644" s="215" t="s">
        <v>1605</v>
      </c>
      <c r="D644" s="207" t="n">
        <v>120</v>
      </c>
    </row>
    <row r="645" customFormat="false" ht="12" hidden="false" customHeight="false" outlineLevel="0" collapsed="false">
      <c r="A645" s="205" t="s">
        <v>1606</v>
      </c>
      <c r="B645" s="203" t="s">
        <v>1607</v>
      </c>
      <c r="C645" s="215" t="s">
        <v>1608</v>
      </c>
      <c r="D645" s="207" t="n">
        <v>120</v>
      </c>
    </row>
    <row r="646" customFormat="false" ht="12" hidden="false" customHeight="false" outlineLevel="0" collapsed="false">
      <c r="A646" s="205" t="s">
        <v>1609</v>
      </c>
      <c r="B646" s="203" t="s">
        <v>768</v>
      </c>
      <c r="C646" s="215" t="s">
        <v>1610</v>
      </c>
      <c r="D646" s="207" t="n">
        <v>120</v>
      </c>
    </row>
    <row r="647" customFormat="false" ht="12" hidden="false" customHeight="false" outlineLevel="0" collapsed="false">
      <c r="A647" s="205" t="s">
        <v>1611</v>
      </c>
      <c r="B647" s="203" t="s">
        <v>1359</v>
      </c>
      <c r="C647" s="215" t="s">
        <v>1612</v>
      </c>
      <c r="D647" s="207" t="n">
        <v>120</v>
      </c>
    </row>
    <row r="648" customFormat="false" ht="12" hidden="false" customHeight="false" outlineLevel="0" collapsed="false">
      <c r="A648" s="205" t="s">
        <v>1613</v>
      </c>
      <c r="B648" s="203"/>
      <c r="C648" s="215" t="s">
        <v>1614</v>
      </c>
      <c r="D648" s="207" t="n">
        <v>120</v>
      </c>
    </row>
    <row r="649" customFormat="false" ht="12.75" hidden="false" customHeight="false" outlineLevel="0" collapsed="false">
      <c r="A649" s="205" t="s">
        <v>1615</v>
      </c>
      <c r="B649" s="208" t="s">
        <v>1389</v>
      </c>
      <c r="C649" s="215" t="s">
        <v>1616</v>
      </c>
      <c r="D649" s="207" t="n">
        <v>120</v>
      </c>
    </row>
    <row r="650" customFormat="false" ht="12" hidden="false" customHeight="false" outlineLevel="0" collapsed="false">
      <c r="A650" s="202" t="s">
        <v>1617</v>
      </c>
      <c r="B650" s="203"/>
      <c r="C650" s="216" t="s">
        <v>1618</v>
      </c>
      <c r="D650" s="216"/>
    </row>
    <row r="651" customFormat="false" ht="12.75" hidden="false" customHeight="false" outlineLevel="0" collapsed="false">
      <c r="A651" s="205" t="s">
        <v>116</v>
      </c>
      <c r="B651" s="214" t="s">
        <v>1619</v>
      </c>
      <c r="C651" s="217" t="s">
        <v>1620</v>
      </c>
      <c r="D651" s="207" t="n">
        <v>60</v>
      </c>
    </row>
    <row r="652" customFormat="false" ht="24" hidden="false" customHeight="false" outlineLevel="0" collapsed="false">
      <c r="A652" s="205" t="s">
        <v>259</v>
      </c>
      <c r="B652" s="214" t="s">
        <v>1621</v>
      </c>
      <c r="C652" s="217" t="s">
        <v>1622</v>
      </c>
      <c r="D652" s="207" t="n">
        <f aca="false">D651</f>
        <v>60</v>
      </c>
    </row>
    <row r="653" customFormat="false" ht="12.75" hidden="false" customHeight="false" outlineLevel="0" collapsed="false">
      <c r="A653" s="205" t="s">
        <v>291</v>
      </c>
      <c r="B653" s="214" t="s">
        <v>1623</v>
      </c>
      <c r="C653" s="217" t="s">
        <v>1624</v>
      </c>
      <c r="D653" s="207" t="n">
        <f aca="false">D652</f>
        <v>60</v>
      </c>
    </row>
    <row r="654" customFormat="false" ht="24" hidden="false" customHeight="false" outlineLevel="0" collapsed="false">
      <c r="A654" s="205" t="s">
        <v>322</v>
      </c>
      <c r="B654" s="214" t="s">
        <v>1625</v>
      </c>
      <c r="C654" s="218" t="s">
        <v>1626</v>
      </c>
      <c r="D654" s="207" t="n">
        <f aca="false">D653</f>
        <v>60</v>
      </c>
    </row>
    <row r="655" customFormat="false" ht="12.75" hidden="false" customHeight="false" outlineLevel="0" collapsed="false">
      <c r="A655" s="205" t="s">
        <v>345</v>
      </c>
      <c r="B655" s="214" t="s">
        <v>1627</v>
      </c>
      <c r="C655" s="217" t="s">
        <v>1628</v>
      </c>
      <c r="D655" s="207" t="n">
        <v>460</v>
      </c>
    </row>
    <row r="656" customFormat="false" ht="12" hidden="false" customHeight="false" outlineLevel="0" collapsed="false">
      <c r="A656" s="205" t="s">
        <v>128</v>
      </c>
      <c r="B656" s="203"/>
      <c r="C656" s="219" t="s">
        <v>1629</v>
      </c>
      <c r="D656" s="207" t="n">
        <v>460</v>
      </c>
    </row>
    <row r="657" customFormat="false" ht="12" hidden="false" customHeight="false" outlineLevel="0" collapsed="false">
      <c r="A657" s="205" t="s">
        <v>391</v>
      </c>
      <c r="B657" s="203"/>
      <c r="C657" s="219" t="s">
        <v>1630</v>
      </c>
      <c r="D657" s="207" t="n">
        <v>460</v>
      </c>
    </row>
    <row r="658" customFormat="false" ht="12" hidden="false" customHeight="false" outlineLevel="0" collapsed="false">
      <c r="A658" s="205" t="s">
        <v>415</v>
      </c>
      <c r="B658" s="203"/>
      <c r="C658" s="219" t="s">
        <v>1631</v>
      </c>
      <c r="D658" s="207" t="n">
        <v>460</v>
      </c>
    </row>
    <row r="659" customFormat="false" ht="12" hidden="false" customHeight="false" outlineLevel="0" collapsed="false">
      <c r="A659" s="205" t="s">
        <v>450</v>
      </c>
      <c r="B659" s="203"/>
      <c r="C659" s="219" t="s">
        <v>1632</v>
      </c>
      <c r="D659" s="207" t="n">
        <v>460</v>
      </c>
    </row>
    <row r="660" customFormat="false" ht="12" hidden="false" customHeight="false" outlineLevel="0" collapsed="false">
      <c r="A660" s="202" t="s">
        <v>1633</v>
      </c>
      <c r="B660" s="203"/>
      <c r="C660" s="220" t="s">
        <v>1634</v>
      </c>
      <c r="D660" s="220"/>
    </row>
    <row r="661" customFormat="false" ht="12" hidden="false" customHeight="false" outlineLevel="0" collapsed="false">
      <c r="A661" s="205" t="s">
        <v>548</v>
      </c>
      <c r="B661" s="203"/>
      <c r="C661" s="218" t="s">
        <v>1635</v>
      </c>
      <c r="D661" s="207" t="n">
        <v>130</v>
      </c>
    </row>
    <row r="662" customFormat="false" ht="12" hidden="false" customHeight="false" outlineLevel="0" collapsed="false">
      <c r="A662" s="205" t="s">
        <v>551</v>
      </c>
      <c r="B662" s="203"/>
      <c r="C662" s="221" t="s">
        <v>1636</v>
      </c>
      <c r="D662" s="207" t="n">
        <v>130</v>
      </c>
    </row>
    <row r="663" customFormat="false" ht="12" hidden="false" customHeight="false" outlineLevel="0" collapsed="false">
      <c r="A663" s="205" t="s">
        <v>554</v>
      </c>
      <c r="B663" s="203"/>
      <c r="C663" s="221" t="s">
        <v>1637</v>
      </c>
      <c r="D663" s="207" t="n">
        <v>130</v>
      </c>
    </row>
    <row r="664" customFormat="false" ht="12" hidden="false" customHeight="false" outlineLevel="0" collapsed="false">
      <c r="A664" s="205" t="s">
        <v>557</v>
      </c>
      <c r="B664" s="203"/>
      <c r="C664" s="221" t="s">
        <v>1638</v>
      </c>
      <c r="D664" s="207" t="n">
        <v>130</v>
      </c>
    </row>
    <row r="665" customFormat="false" ht="12" hidden="false" customHeight="false" outlineLevel="0" collapsed="false">
      <c r="A665" s="205" t="s">
        <v>560</v>
      </c>
      <c r="B665" s="203"/>
      <c r="C665" s="221" t="s">
        <v>1639</v>
      </c>
      <c r="D665" s="207" t="n">
        <v>130</v>
      </c>
    </row>
    <row r="666" customFormat="false" ht="12" hidden="false" customHeight="false" outlineLevel="0" collapsed="false">
      <c r="A666" s="205" t="s">
        <v>563</v>
      </c>
      <c r="B666" s="203"/>
      <c r="C666" s="221" t="s">
        <v>1640</v>
      </c>
      <c r="D666" s="207" t="n">
        <v>130</v>
      </c>
    </row>
    <row r="667" customFormat="false" ht="12" hidden="false" customHeight="false" outlineLevel="0" collapsed="false">
      <c r="A667" s="205" t="s">
        <v>566</v>
      </c>
      <c r="B667" s="203"/>
      <c r="C667" s="221" t="s">
        <v>1641</v>
      </c>
      <c r="D667" s="207" t="n">
        <v>130</v>
      </c>
    </row>
    <row r="668" customFormat="false" ht="12" hidden="false" customHeight="false" outlineLevel="0" collapsed="false">
      <c r="A668" s="205" t="s">
        <v>569</v>
      </c>
      <c r="B668" s="203"/>
      <c r="C668" s="221" t="s">
        <v>1642</v>
      </c>
      <c r="D668" s="207" t="n">
        <v>130</v>
      </c>
    </row>
    <row r="669" customFormat="false" ht="12" hidden="false" customHeight="false" outlineLevel="0" collapsed="false">
      <c r="A669" s="205" t="s">
        <v>572</v>
      </c>
      <c r="B669" s="203"/>
      <c r="C669" s="221" t="s">
        <v>1643</v>
      </c>
      <c r="D669" s="207" t="n">
        <v>130</v>
      </c>
    </row>
    <row r="670" customFormat="false" ht="12" hidden="false" customHeight="false" outlineLevel="0" collapsed="false">
      <c r="A670" s="205" t="s">
        <v>575</v>
      </c>
      <c r="B670" s="203"/>
      <c r="C670" s="221" t="s">
        <v>1644</v>
      </c>
      <c r="D670" s="207" t="n">
        <v>130</v>
      </c>
    </row>
    <row r="671" customFormat="false" ht="12" hidden="false" customHeight="false" outlineLevel="0" collapsed="false">
      <c r="A671" s="205" t="s">
        <v>578</v>
      </c>
      <c r="B671" s="203"/>
      <c r="C671" s="221" t="s">
        <v>1645</v>
      </c>
      <c r="D671" s="207" t="n">
        <v>130</v>
      </c>
    </row>
    <row r="672" customFormat="false" ht="12" hidden="false" customHeight="false" outlineLevel="0" collapsed="false">
      <c r="A672" s="205" t="s">
        <v>581</v>
      </c>
      <c r="B672" s="203"/>
      <c r="C672" s="221" t="s">
        <v>1646</v>
      </c>
      <c r="D672" s="207" t="n">
        <v>265</v>
      </c>
    </row>
    <row r="673" customFormat="false" ht="12" hidden="false" customHeight="false" outlineLevel="0" collapsed="false">
      <c r="A673" s="205" t="s">
        <v>585</v>
      </c>
      <c r="B673" s="203"/>
      <c r="C673" s="221" t="s">
        <v>1647</v>
      </c>
      <c r="D673" s="207" t="n">
        <v>265</v>
      </c>
    </row>
    <row r="674" customFormat="false" ht="12" hidden="false" customHeight="false" outlineLevel="0" collapsed="false">
      <c r="A674" s="205" t="s">
        <v>588</v>
      </c>
      <c r="B674" s="203"/>
      <c r="C674" s="221" t="s">
        <v>1648</v>
      </c>
      <c r="D674" s="207" t="n">
        <v>265</v>
      </c>
    </row>
    <row r="675" customFormat="false" ht="12" hidden="false" customHeight="false" outlineLevel="0" collapsed="false">
      <c r="A675" s="205" t="s">
        <v>591</v>
      </c>
      <c r="B675" s="203"/>
      <c r="C675" s="221" t="s">
        <v>1649</v>
      </c>
      <c r="D675" s="207" t="n">
        <v>265</v>
      </c>
    </row>
    <row r="676" customFormat="false" ht="12" hidden="false" customHeight="false" outlineLevel="0" collapsed="false">
      <c r="A676" s="205" t="s">
        <v>593</v>
      </c>
      <c r="B676" s="203"/>
      <c r="C676" s="221" t="s">
        <v>1650</v>
      </c>
      <c r="D676" s="207" t="n">
        <v>265</v>
      </c>
    </row>
    <row r="677" customFormat="false" ht="12" hidden="false" customHeight="false" outlineLevel="0" collapsed="false">
      <c r="A677" s="205" t="s">
        <v>596</v>
      </c>
      <c r="B677" s="203"/>
      <c r="C677" s="221" t="s">
        <v>1651</v>
      </c>
      <c r="D677" s="207" t="n">
        <v>265</v>
      </c>
    </row>
    <row r="678" customFormat="false" ht="12" hidden="false" customHeight="false" outlineLevel="0" collapsed="false">
      <c r="A678" s="205" t="s">
        <v>599</v>
      </c>
      <c r="B678" s="203"/>
      <c r="C678" s="221" t="s">
        <v>1652</v>
      </c>
      <c r="D678" s="207" t="n">
        <v>265</v>
      </c>
    </row>
    <row r="679" customFormat="false" ht="12" hidden="false" customHeight="false" outlineLevel="0" collapsed="false">
      <c r="A679" s="205" t="s">
        <v>602</v>
      </c>
      <c r="B679" s="203"/>
      <c r="C679" s="221" t="s">
        <v>1653</v>
      </c>
      <c r="D679" s="207" t="n">
        <v>265</v>
      </c>
    </row>
    <row r="680" customFormat="false" ht="12" hidden="false" customHeight="false" outlineLevel="0" collapsed="false">
      <c r="A680" s="205" t="s">
        <v>604</v>
      </c>
      <c r="B680" s="203"/>
      <c r="C680" s="221" t="s">
        <v>1654</v>
      </c>
      <c r="D680" s="207" t="n">
        <v>265</v>
      </c>
    </row>
    <row r="681" customFormat="false" ht="24" hidden="false" customHeight="false" outlineLevel="0" collapsed="false">
      <c r="A681" s="205" t="s">
        <v>606</v>
      </c>
      <c r="B681" s="203"/>
      <c r="C681" s="221" t="s">
        <v>1655</v>
      </c>
      <c r="D681" s="207" t="n">
        <v>265</v>
      </c>
    </row>
    <row r="682" customFormat="false" ht="12" hidden="false" customHeight="false" outlineLevel="0" collapsed="false">
      <c r="A682" s="205" t="s">
        <v>609</v>
      </c>
      <c r="B682" s="203"/>
      <c r="C682" s="221" t="s">
        <v>1656</v>
      </c>
      <c r="D682" s="207" t="n">
        <v>265</v>
      </c>
    </row>
    <row r="683" customFormat="false" ht="12" hidden="false" customHeight="false" outlineLevel="0" collapsed="false">
      <c r="A683" s="205" t="s">
        <v>612</v>
      </c>
      <c r="B683" s="203"/>
      <c r="C683" s="221" t="s">
        <v>1657</v>
      </c>
      <c r="D683" s="207" t="n">
        <v>265</v>
      </c>
    </row>
    <row r="684" customFormat="false" ht="12" hidden="false" customHeight="false" outlineLevel="0" collapsed="false">
      <c r="A684" s="205" t="s">
        <v>614</v>
      </c>
      <c r="B684" s="203"/>
      <c r="C684" s="221" t="s">
        <v>1658</v>
      </c>
      <c r="D684" s="207" t="n">
        <v>485</v>
      </c>
    </row>
    <row r="685" customFormat="false" ht="12" hidden="false" customHeight="false" outlineLevel="0" collapsed="false">
      <c r="A685" s="205" t="s">
        <v>617</v>
      </c>
      <c r="B685" s="203"/>
      <c r="C685" s="221" t="s">
        <v>1659</v>
      </c>
      <c r="D685" s="207" t="n">
        <v>485</v>
      </c>
    </row>
    <row r="686" customFormat="false" ht="12" hidden="false" customHeight="false" outlineLevel="0" collapsed="false">
      <c r="A686" s="205" t="s">
        <v>620</v>
      </c>
      <c r="B686" s="203"/>
      <c r="C686" s="221" t="s">
        <v>1660</v>
      </c>
      <c r="D686" s="207" t="n">
        <v>485</v>
      </c>
    </row>
    <row r="687" customFormat="false" ht="12" hidden="false" customHeight="false" outlineLevel="0" collapsed="false">
      <c r="A687" s="205" t="s">
        <v>622</v>
      </c>
      <c r="B687" s="203"/>
      <c r="C687" s="221" t="s">
        <v>1661</v>
      </c>
      <c r="D687" s="207" t="n">
        <v>485</v>
      </c>
    </row>
    <row r="688" customFormat="false" ht="12" hidden="false" customHeight="false" outlineLevel="0" collapsed="false">
      <c r="A688" s="205" t="s">
        <v>625</v>
      </c>
      <c r="B688" s="203"/>
      <c r="C688" s="221" t="s">
        <v>1662</v>
      </c>
      <c r="D688" s="207" t="n">
        <v>485</v>
      </c>
    </row>
    <row r="689" customFormat="false" ht="12" hidden="false" customHeight="false" outlineLevel="0" collapsed="false">
      <c r="A689" s="205" t="s">
        <v>628</v>
      </c>
      <c r="B689" s="203"/>
      <c r="C689" s="221" t="s">
        <v>1663</v>
      </c>
      <c r="D689" s="207" t="n">
        <v>485</v>
      </c>
    </row>
    <row r="690" customFormat="false" ht="12" hidden="false" customHeight="false" outlineLevel="0" collapsed="false">
      <c r="A690" s="205" t="s">
        <v>631</v>
      </c>
      <c r="B690" s="203"/>
      <c r="C690" s="221" t="s">
        <v>1664</v>
      </c>
      <c r="D690" s="207" t="n">
        <v>485</v>
      </c>
    </row>
    <row r="691" customFormat="false" ht="12" hidden="false" customHeight="false" outlineLevel="0" collapsed="false">
      <c r="A691" s="205" t="s">
        <v>633</v>
      </c>
      <c r="B691" s="203"/>
      <c r="C691" s="221" t="s">
        <v>1665</v>
      </c>
      <c r="D691" s="207" t="n">
        <v>485</v>
      </c>
    </row>
    <row r="692" customFormat="false" ht="12" hidden="false" customHeight="false" outlineLevel="0" collapsed="false">
      <c r="A692" s="202" t="s">
        <v>1666</v>
      </c>
      <c r="B692" s="203"/>
      <c r="C692" s="220" t="s">
        <v>1667</v>
      </c>
      <c r="D692" s="220"/>
    </row>
    <row r="693" customFormat="false" ht="12" hidden="false" customHeight="false" outlineLevel="0" collapsed="false">
      <c r="A693" s="205" t="s">
        <v>704</v>
      </c>
      <c r="B693" s="203"/>
      <c r="C693" s="219" t="s">
        <v>1668</v>
      </c>
      <c r="D693" s="207" t="n">
        <v>130</v>
      </c>
    </row>
    <row r="694" customFormat="false" ht="12" hidden="false" customHeight="false" outlineLevel="0" collapsed="false">
      <c r="A694" s="205" t="s">
        <v>707</v>
      </c>
      <c r="B694" s="203"/>
      <c r="C694" s="219" t="s">
        <v>1669</v>
      </c>
      <c r="D694" s="207" t="n">
        <v>130</v>
      </c>
    </row>
    <row r="695" customFormat="false" ht="24" hidden="false" customHeight="false" outlineLevel="0" collapsed="false">
      <c r="A695" s="205" t="s">
        <v>710</v>
      </c>
      <c r="B695" s="203"/>
      <c r="C695" s="219" t="s">
        <v>1670</v>
      </c>
      <c r="D695" s="207" t="n">
        <v>130</v>
      </c>
    </row>
    <row r="696" customFormat="false" ht="24" hidden="false" customHeight="false" outlineLevel="0" collapsed="false">
      <c r="A696" s="205" t="s">
        <v>713</v>
      </c>
      <c r="B696" s="203"/>
      <c r="C696" s="219" t="s">
        <v>1671</v>
      </c>
      <c r="D696" s="207" t="n">
        <v>130</v>
      </c>
    </row>
    <row r="697" customFormat="false" ht="12" hidden="false" customHeight="false" outlineLevel="0" collapsed="false">
      <c r="A697" s="205" t="s">
        <v>716</v>
      </c>
      <c r="B697" s="203"/>
      <c r="C697" s="219" t="s">
        <v>1672</v>
      </c>
      <c r="D697" s="207" t="n">
        <v>130</v>
      </c>
    </row>
    <row r="698" customFormat="false" ht="24" hidden="false" customHeight="false" outlineLevel="0" collapsed="false">
      <c r="A698" s="205" t="s">
        <v>719</v>
      </c>
      <c r="B698" s="203"/>
      <c r="C698" s="219" t="s">
        <v>1673</v>
      </c>
      <c r="D698" s="207" t="n">
        <v>130</v>
      </c>
    </row>
    <row r="699" customFormat="false" ht="24" hidden="false" customHeight="false" outlineLevel="0" collapsed="false">
      <c r="A699" s="205" t="s">
        <v>722</v>
      </c>
      <c r="B699" s="203"/>
      <c r="C699" s="219" t="s">
        <v>1674</v>
      </c>
      <c r="D699" s="207" t="n">
        <v>130</v>
      </c>
    </row>
    <row r="700" customFormat="false" ht="24" hidden="false" customHeight="false" outlineLevel="0" collapsed="false">
      <c r="A700" s="205" t="s">
        <v>725</v>
      </c>
      <c r="B700" s="203"/>
      <c r="C700" s="219" t="s">
        <v>1675</v>
      </c>
      <c r="D700" s="207" t="n">
        <v>130</v>
      </c>
    </row>
    <row r="701" customFormat="false" ht="24" hidden="false" customHeight="false" outlineLevel="0" collapsed="false">
      <c r="A701" s="205" t="s">
        <v>728</v>
      </c>
      <c r="B701" s="203"/>
      <c r="C701" s="219" t="s">
        <v>1676</v>
      </c>
      <c r="D701" s="207" t="n">
        <v>130</v>
      </c>
    </row>
    <row r="702" customFormat="false" ht="24" hidden="false" customHeight="false" outlineLevel="0" collapsed="false">
      <c r="A702" s="205" t="s">
        <v>731</v>
      </c>
      <c r="B702" s="203"/>
      <c r="C702" s="219" t="s">
        <v>1677</v>
      </c>
      <c r="D702" s="207" t="n">
        <v>130</v>
      </c>
    </row>
    <row r="703" customFormat="false" ht="24" hidden="false" customHeight="false" outlineLevel="0" collapsed="false">
      <c r="A703" s="205" t="s">
        <v>734</v>
      </c>
      <c r="B703" s="203"/>
      <c r="C703" s="219" t="s">
        <v>1678</v>
      </c>
      <c r="D703" s="207" t="n">
        <v>130</v>
      </c>
    </row>
    <row r="704" customFormat="false" ht="24" hidden="false" customHeight="false" outlineLevel="0" collapsed="false">
      <c r="A704" s="205" t="s">
        <v>735</v>
      </c>
      <c r="B704" s="203"/>
      <c r="C704" s="219" t="s">
        <v>1679</v>
      </c>
      <c r="D704" s="207" t="n">
        <v>130</v>
      </c>
    </row>
    <row r="705" customFormat="false" ht="24" hidden="false" customHeight="false" outlineLevel="0" collapsed="false">
      <c r="A705" s="205" t="s">
        <v>738</v>
      </c>
      <c r="B705" s="203"/>
      <c r="C705" s="219" t="s">
        <v>1680</v>
      </c>
      <c r="D705" s="207" t="n">
        <v>130</v>
      </c>
    </row>
    <row r="706" customFormat="false" ht="24" hidden="false" customHeight="false" outlineLevel="0" collapsed="false">
      <c r="A706" s="205" t="s">
        <v>741</v>
      </c>
      <c r="B706" s="203"/>
      <c r="C706" s="219" t="s">
        <v>1681</v>
      </c>
      <c r="D706" s="207" t="n">
        <v>130</v>
      </c>
    </row>
    <row r="707" customFormat="false" ht="24" hidden="false" customHeight="false" outlineLevel="0" collapsed="false">
      <c r="A707" s="205" t="s">
        <v>743</v>
      </c>
      <c r="B707" s="203"/>
      <c r="C707" s="219" t="s">
        <v>1682</v>
      </c>
      <c r="D707" s="207" t="n">
        <v>130</v>
      </c>
    </row>
    <row r="708" customFormat="false" ht="24" hidden="false" customHeight="false" outlineLevel="0" collapsed="false">
      <c r="A708" s="205" t="s">
        <v>1683</v>
      </c>
      <c r="B708" s="203"/>
      <c r="C708" s="219" t="s">
        <v>1684</v>
      </c>
      <c r="D708" s="207" t="n">
        <v>130</v>
      </c>
    </row>
    <row r="709" customFormat="false" ht="24" hidden="false" customHeight="false" outlineLevel="0" collapsed="false">
      <c r="A709" s="205" t="s">
        <v>1685</v>
      </c>
      <c r="B709" s="203"/>
      <c r="C709" s="219" t="s">
        <v>1686</v>
      </c>
      <c r="D709" s="207" t="n">
        <v>130</v>
      </c>
    </row>
    <row r="710" customFormat="false" ht="24" hidden="false" customHeight="false" outlineLevel="0" collapsed="false">
      <c r="A710" s="205" t="s">
        <v>1687</v>
      </c>
      <c r="B710" s="203"/>
      <c r="C710" s="219" t="s">
        <v>1688</v>
      </c>
      <c r="D710" s="207" t="n">
        <v>130</v>
      </c>
    </row>
    <row r="711" customFormat="false" ht="24" hidden="false" customHeight="false" outlineLevel="0" collapsed="false">
      <c r="A711" s="205" t="s">
        <v>1689</v>
      </c>
      <c r="B711" s="203"/>
      <c r="C711" s="219" t="s">
        <v>1690</v>
      </c>
      <c r="D711" s="207" t="n">
        <v>130</v>
      </c>
    </row>
    <row r="712" customFormat="false" ht="24" hidden="false" customHeight="false" outlineLevel="0" collapsed="false">
      <c r="A712" s="205" t="s">
        <v>1691</v>
      </c>
      <c r="B712" s="203"/>
      <c r="C712" s="219" t="s">
        <v>1692</v>
      </c>
      <c r="D712" s="207" t="n">
        <v>130</v>
      </c>
    </row>
    <row r="713" customFormat="false" ht="24" hidden="false" customHeight="false" outlineLevel="0" collapsed="false">
      <c r="A713" s="205" t="s">
        <v>1693</v>
      </c>
      <c r="B713" s="203"/>
      <c r="C713" s="219" t="s">
        <v>1694</v>
      </c>
      <c r="D713" s="207" t="n">
        <v>130</v>
      </c>
    </row>
    <row r="714" customFormat="false" ht="24" hidden="false" customHeight="false" outlineLevel="0" collapsed="false">
      <c r="A714" s="205" t="s">
        <v>1695</v>
      </c>
      <c r="B714" s="203"/>
      <c r="C714" s="219" t="s">
        <v>1696</v>
      </c>
      <c r="D714" s="207" t="n">
        <v>130</v>
      </c>
    </row>
    <row r="715" customFormat="false" ht="24" hidden="false" customHeight="false" outlineLevel="0" collapsed="false">
      <c r="A715" s="205" t="s">
        <v>1697</v>
      </c>
      <c r="B715" s="203"/>
      <c r="C715" s="219" t="s">
        <v>1698</v>
      </c>
      <c r="D715" s="207" t="n">
        <v>130</v>
      </c>
    </row>
    <row r="716" customFormat="false" ht="12" hidden="false" customHeight="false" outlineLevel="0" collapsed="false">
      <c r="A716" s="202" t="s">
        <v>1699</v>
      </c>
      <c r="B716" s="203"/>
      <c r="C716" s="220" t="s">
        <v>1700</v>
      </c>
      <c r="D716" s="220"/>
    </row>
    <row r="717" customFormat="false" ht="36" hidden="false" customHeight="false" outlineLevel="0" collapsed="false">
      <c r="A717" s="205" t="s">
        <v>748</v>
      </c>
      <c r="B717" s="203"/>
      <c r="C717" s="211" t="s">
        <v>1701</v>
      </c>
      <c r="D717" s="207" t="n">
        <v>50</v>
      </c>
    </row>
    <row r="718" customFormat="false" ht="12" hidden="false" customHeight="false" outlineLevel="0" collapsed="false">
      <c r="A718" s="202" t="s">
        <v>1702</v>
      </c>
      <c r="B718" s="203"/>
      <c r="C718" s="220" t="s">
        <v>1703</v>
      </c>
      <c r="D718" s="220"/>
    </row>
    <row r="719" customFormat="false" ht="24" hidden="false" customHeight="false" outlineLevel="0" collapsed="false">
      <c r="A719" s="205" t="s">
        <v>1030</v>
      </c>
      <c r="B719" s="203"/>
      <c r="C719" s="211" t="s">
        <v>1704</v>
      </c>
      <c r="D719" s="207" t="n">
        <v>270</v>
      </c>
    </row>
    <row r="720" customFormat="false" ht="12" hidden="false" customHeight="false" outlineLevel="0" collapsed="false">
      <c r="A720" s="205" t="s">
        <v>1033</v>
      </c>
      <c r="B720" s="203"/>
      <c r="C720" s="211" t="s">
        <v>1705</v>
      </c>
      <c r="D720" s="207" t="n">
        <v>270</v>
      </c>
    </row>
    <row r="721" customFormat="false" ht="12" hidden="false" customHeight="false" outlineLevel="0" collapsed="false">
      <c r="A721" s="205" t="s">
        <v>1035</v>
      </c>
      <c r="B721" s="203"/>
      <c r="C721" s="211" t="s">
        <v>1706</v>
      </c>
      <c r="D721" s="207" t="n">
        <v>270</v>
      </c>
    </row>
    <row r="722" customFormat="false" ht="12" hidden="false" customHeight="false" outlineLevel="0" collapsed="false">
      <c r="A722" s="205" t="s">
        <v>1037</v>
      </c>
      <c r="B722" s="203"/>
      <c r="C722" s="211" t="s">
        <v>1707</v>
      </c>
      <c r="D722" s="207" t="n">
        <v>270</v>
      </c>
    </row>
    <row r="723" customFormat="false" ht="12" hidden="false" customHeight="false" outlineLevel="0" collapsed="false">
      <c r="A723" s="205" t="s">
        <v>1039</v>
      </c>
      <c r="B723" s="203"/>
      <c r="C723" s="211" t="s">
        <v>1708</v>
      </c>
      <c r="D723" s="207" t="n">
        <v>270</v>
      </c>
    </row>
    <row r="724" customFormat="false" ht="12" hidden="false" customHeight="false" outlineLevel="0" collapsed="false">
      <c r="A724" s="202" t="s">
        <v>1709</v>
      </c>
      <c r="B724" s="203"/>
      <c r="C724" s="220" t="s">
        <v>1710</v>
      </c>
      <c r="D724" s="220"/>
    </row>
    <row r="725" customFormat="false" ht="12" hidden="false" customHeight="false" outlineLevel="0" collapsed="false">
      <c r="A725" s="205" t="s">
        <v>1133</v>
      </c>
      <c r="B725" s="203" t="s">
        <v>320</v>
      </c>
      <c r="C725" s="222" t="s">
        <v>321</v>
      </c>
      <c r="D725" s="207" t="n">
        <v>60</v>
      </c>
    </row>
    <row r="726" customFormat="false" ht="12" hidden="false" customHeight="false" outlineLevel="0" collapsed="false">
      <c r="A726" s="205" t="s">
        <v>1136</v>
      </c>
      <c r="B726" s="203" t="s">
        <v>1711</v>
      </c>
      <c r="C726" s="222" t="s">
        <v>1712</v>
      </c>
      <c r="D726" s="207" t="n">
        <v>60</v>
      </c>
    </row>
    <row r="727" customFormat="false" ht="12" hidden="false" customHeight="false" outlineLevel="0" collapsed="false">
      <c r="A727" s="202" t="s">
        <v>1713</v>
      </c>
      <c r="B727" s="203"/>
      <c r="C727" s="220" t="s">
        <v>1714</v>
      </c>
      <c r="D727" s="220"/>
    </row>
    <row r="728" customFormat="false" ht="12" hidden="false" customHeight="false" outlineLevel="0" collapsed="false">
      <c r="A728" s="205" t="s">
        <v>1250</v>
      </c>
      <c r="B728" s="203" t="s">
        <v>1715</v>
      </c>
      <c r="C728" s="211" t="s">
        <v>1716</v>
      </c>
      <c r="D728" s="207" t="n">
        <v>60</v>
      </c>
    </row>
    <row r="729" customFormat="false" ht="12" hidden="false" customHeight="false" outlineLevel="0" collapsed="false">
      <c r="A729" s="205" t="s">
        <v>1252</v>
      </c>
      <c r="B729" s="203" t="s">
        <v>1717</v>
      </c>
      <c r="C729" s="211" t="s">
        <v>1718</v>
      </c>
      <c r="D729" s="207" t="n">
        <v>60</v>
      </c>
    </row>
    <row r="730" customFormat="false" ht="24" hidden="false" customHeight="false" outlineLevel="0" collapsed="false">
      <c r="A730" s="205" t="s">
        <v>1255</v>
      </c>
      <c r="B730" s="203" t="s">
        <v>1719</v>
      </c>
      <c r="C730" s="211" t="s">
        <v>1720</v>
      </c>
      <c r="D730" s="207" t="n">
        <v>60</v>
      </c>
    </row>
    <row r="731" customFormat="false" ht="12" hidden="false" customHeight="false" outlineLevel="0" collapsed="false">
      <c r="A731" s="205" t="s">
        <v>1258</v>
      </c>
      <c r="B731" s="203" t="s">
        <v>1721</v>
      </c>
      <c r="C731" s="211" t="s">
        <v>1722</v>
      </c>
      <c r="D731" s="207" t="n">
        <v>60</v>
      </c>
    </row>
    <row r="732" customFormat="false" ht="12" hidden="false" customHeight="false" outlineLevel="0" collapsed="false">
      <c r="A732" s="205" t="s">
        <v>1260</v>
      </c>
      <c r="B732" s="203" t="s">
        <v>1723</v>
      </c>
      <c r="C732" s="211" t="s">
        <v>1724</v>
      </c>
      <c r="D732" s="207" t="n">
        <v>60</v>
      </c>
    </row>
    <row r="733" customFormat="false" ht="12" hidden="false" customHeight="false" outlineLevel="0" collapsed="false">
      <c r="A733" s="205" t="s">
        <v>1262</v>
      </c>
      <c r="B733" s="203"/>
      <c r="C733" s="223" t="s">
        <v>1725</v>
      </c>
      <c r="D733" s="207" t="n">
        <v>60</v>
      </c>
    </row>
    <row r="734" customFormat="false" ht="12" hidden="false" customHeight="false" outlineLevel="0" collapsed="false">
      <c r="A734" s="205" t="s">
        <v>1726</v>
      </c>
      <c r="B734" s="203"/>
      <c r="C734" s="223" t="s">
        <v>1727</v>
      </c>
      <c r="D734" s="207" t="n">
        <v>60</v>
      </c>
    </row>
    <row r="735" customFormat="false" ht="12" hidden="false" customHeight="false" outlineLevel="0" collapsed="false">
      <c r="A735" s="205" t="s">
        <v>1728</v>
      </c>
      <c r="B735" s="203"/>
      <c r="C735" s="223" t="s">
        <v>1729</v>
      </c>
      <c r="D735" s="207" t="n">
        <v>60</v>
      </c>
    </row>
    <row r="736" customFormat="false" ht="24" hidden="false" customHeight="false" outlineLevel="0" collapsed="false">
      <c r="A736" s="205" t="s">
        <v>1730</v>
      </c>
      <c r="B736" s="203" t="s">
        <v>1731</v>
      </c>
      <c r="C736" s="224" t="s">
        <v>1732</v>
      </c>
      <c r="D736" s="207" t="n">
        <v>60</v>
      </c>
    </row>
    <row r="737" customFormat="false" ht="12" hidden="false" customHeight="false" outlineLevel="0" collapsed="false">
      <c r="A737" s="202" t="s">
        <v>1733</v>
      </c>
      <c r="B737" s="203"/>
      <c r="C737" s="220" t="s">
        <v>1734</v>
      </c>
      <c r="D737" s="220"/>
    </row>
    <row r="738" customFormat="false" ht="24" hidden="false" customHeight="false" outlineLevel="0" collapsed="false">
      <c r="A738" s="205" t="s">
        <v>1266</v>
      </c>
      <c r="B738" s="203" t="s">
        <v>1735</v>
      </c>
      <c r="C738" s="223" t="s">
        <v>1736</v>
      </c>
      <c r="D738" s="207" t="n">
        <v>60</v>
      </c>
    </row>
    <row r="739" customFormat="false" ht="12" hidden="false" customHeight="false" outlineLevel="0" collapsed="false">
      <c r="A739" s="202" t="s">
        <v>1737</v>
      </c>
      <c r="B739" s="203"/>
      <c r="C739" s="220" t="s">
        <v>1738</v>
      </c>
      <c r="D739" s="220"/>
    </row>
    <row r="740" customFormat="false" ht="12" hidden="false" customHeight="false" outlineLevel="0" collapsed="false">
      <c r="A740" s="205" t="s">
        <v>1281</v>
      </c>
      <c r="B740" s="203" t="s">
        <v>1739</v>
      </c>
      <c r="C740" s="225" t="s">
        <v>1740</v>
      </c>
      <c r="D740" s="207" t="n">
        <v>70</v>
      </c>
    </row>
    <row r="741" customFormat="false" ht="12" hidden="false" customHeight="false" outlineLevel="0" collapsed="false">
      <c r="A741" s="205" t="s">
        <v>1284</v>
      </c>
      <c r="B741" s="203"/>
      <c r="C741" s="218" t="s">
        <v>1741</v>
      </c>
      <c r="D741" s="207" t="n">
        <v>70</v>
      </c>
    </row>
    <row r="742" customFormat="false" ht="24" hidden="false" customHeight="false" outlineLevel="0" collapsed="false">
      <c r="A742" s="205" t="s">
        <v>1286</v>
      </c>
      <c r="B742" s="203"/>
      <c r="C742" s="218" t="s">
        <v>1742</v>
      </c>
      <c r="D742" s="207" t="n">
        <v>70</v>
      </c>
    </row>
    <row r="743" customFormat="false" ht="12" hidden="false" customHeight="false" outlineLevel="0" collapsed="false">
      <c r="A743" s="205" t="s">
        <v>1289</v>
      </c>
      <c r="B743" s="203" t="s">
        <v>1743</v>
      </c>
      <c r="C743" s="218" t="s">
        <v>1744</v>
      </c>
      <c r="D743" s="207" t="n">
        <v>70</v>
      </c>
    </row>
    <row r="744" customFormat="false" ht="12" hidden="false" customHeight="false" outlineLevel="0" collapsed="false">
      <c r="A744" s="205" t="s">
        <v>1292</v>
      </c>
      <c r="B744" s="203"/>
      <c r="C744" s="218" t="s">
        <v>1745</v>
      </c>
      <c r="D744" s="207" t="n">
        <v>70</v>
      </c>
    </row>
    <row r="746" customFormat="false" ht="56.25" hidden="false" customHeight="true" outlineLevel="0" collapsed="false">
      <c r="A746" s="199" t="s">
        <v>1746</v>
      </c>
      <c r="B746" s="199"/>
      <c r="C746" s="199"/>
      <c r="D746" s="199"/>
    </row>
  </sheetData>
  <mergeCells count="191">
    <mergeCell ref="C1:D1"/>
    <mergeCell ref="A2:D2"/>
    <mergeCell ref="A4:A5"/>
    <mergeCell ref="B4:B5"/>
    <mergeCell ref="C4:C5"/>
    <mergeCell ref="D4:D5"/>
    <mergeCell ref="B6:C6"/>
    <mergeCell ref="A7:D7"/>
    <mergeCell ref="B8:D8"/>
    <mergeCell ref="B15:D15"/>
    <mergeCell ref="B18:D18"/>
    <mergeCell ref="A19:A20"/>
    <mergeCell ref="D19:D20"/>
    <mergeCell ref="B32:D32"/>
    <mergeCell ref="A34:A35"/>
    <mergeCell ref="D34:D35"/>
    <mergeCell ref="A37:A38"/>
    <mergeCell ref="D37:D38"/>
    <mergeCell ref="B46:D46"/>
    <mergeCell ref="B47:D47"/>
    <mergeCell ref="A49:A50"/>
    <mergeCell ref="D49:D50"/>
    <mergeCell ref="B51:D51"/>
    <mergeCell ref="A52:A53"/>
    <mergeCell ref="D52:D53"/>
    <mergeCell ref="A54:A55"/>
    <mergeCell ref="D54:D55"/>
    <mergeCell ref="A56:A57"/>
    <mergeCell ref="D56:D57"/>
    <mergeCell ref="A58:A59"/>
    <mergeCell ref="D58:D59"/>
    <mergeCell ref="A60:A61"/>
    <mergeCell ref="D60:D61"/>
    <mergeCell ref="A62:A63"/>
    <mergeCell ref="D62:D63"/>
    <mergeCell ref="B65:D65"/>
    <mergeCell ref="A67:A68"/>
    <mergeCell ref="D67:D68"/>
    <mergeCell ref="B69:D69"/>
    <mergeCell ref="A70:A71"/>
    <mergeCell ref="D70:D71"/>
    <mergeCell ref="A72:A73"/>
    <mergeCell ref="D72:D73"/>
    <mergeCell ref="A74:A75"/>
    <mergeCell ref="D74:D75"/>
    <mergeCell ref="A76:A77"/>
    <mergeCell ref="D76:D77"/>
    <mergeCell ref="A78:A79"/>
    <mergeCell ref="D78:D79"/>
    <mergeCell ref="A80:A81"/>
    <mergeCell ref="D80:D81"/>
    <mergeCell ref="B82:D82"/>
    <mergeCell ref="A84:A85"/>
    <mergeCell ref="D84:D85"/>
    <mergeCell ref="A87:A88"/>
    <mergeCell ref="D87:D88"/>
    <mergeCell ref="A89:A90"/>
    <mergeCell ref="D89:D90"/>
    <mergeCell ref="A91:A92"/>
    <mergeCell ref="D91:D92"/>
    <mergeCell ref="A93:A94"/>
    <mergeCell ref="D93:D94"/>
    <mergeCell ref="A95:A96"/>
    <mergeCell ref="D95:D96"/>
    <mergeCell ref="A97:A98"/>
    <mergeCell ref="D97:D98"/>
    <mergeCell ref="B99:D99"/>
    <mergeCell ref="A101:A102"/>
    <mergeCell ref="D101:D102"/>
    <mergeCell ref="A103:A104"/>
    <mergeCell ref="D103:D104"/>
    <mergeCell ref="A105:A106"/>
    <mergeCell ref="D105:D106"/>
    <mergeCell ref="A107:A108"/>
    <mergeCell ref="D107:D108"/>
    <mergeCell ref="A109:A110"/>
    <mergeCell ref="D109:D110"/>
    <mergeCell ref="A111:A112"/>
    <mergeCell ref="D111:D112"/>
    <mergeCell ref="A113:A114"/>
    <mergeCell ref="D113:D114"/>
    <mergeCell ref="B115:D115"/>
    <mergeCell ref="A117:A118"/>
    <mergeCell ref="D117:D118"/>
    <mergeCell ref="B119:D119"/>
    <mergeCell ref="A120:A121"/>
    <mergeCell ref="D120:D121"/>
    <mergeCell ref="A122:A123"/>
    <mergeCell ref="D122:D123"/>
    <mergeCell ref="A124:A125"/>
    <mergeCell ref="D124:D125"/>
    <mergeCell ref="A126:A127"/>
    <mergeCell ref="D126:D127"/>
    <mergeCell ref="A128:A129"/>
    <mergeCell ref="D128:D129"/>
    <mergeCell ref="A130:A131"/>
    <mergeCell ref="D130:D131"/>
    <mergeCell ref="A132:A133"/>
    <mergeCell ref="D132:D133"/>
    <mergeCell ref="B134:D134"/>
    <mergeCell ref="B135:D135"/>
    <mergeCell ref="A137:A138"/>
    <mergeCell ref="D137:D138"/>
    <mergeCell ref="A141:A142"/>
    <mergeCell ref="D141:D142"/>
    <mergeCell ref="A143:A144"/>
    <mergeCell ref="D143:D144"/>
    <mergeCell ref="A145:A146"/>
    <mergeCell ref="D145:D146"/>
    <mergeCell ref="A147:A148"/>
    <mergeCell ref="D147:D148"/>
    <mergeCell ref="A149:A150"/>
    <mergeCell ref="D149:D150"/>
    <mergeCell ref="A152:A153"/>
    <mergeCell ref="D152:D153"/>
    <mergeCell ref="B157:D157"/>
    <mergeCell ref="A159:A160"/>
    <mergeCell ref="D159:D160"/>
    <mergeCell ref="A162:A163"/>
    <mergeCell ref="D162:D163"/>
    <mergeCell ref="A164:A165"/>
    <mergeCell ref="D164:D165"/>
    <mergeCell ref="A166:A167"/>
    <mergeCell ref="D166:D167"/>
    <mergeCell ref="A168:A169"/>
    <mergeCell ref="D168:D169"/>
    <mergeCell ref="A170:A171"/>
    <mergeCell ref="D170:D171"/>
    <mergeCell ref="A172:A173"/>
    <mergeCell ref="D172:D173"/>
    <mergeCell ref="B178:D178"/>
    <mergeCell ref="B187:D187"/>
    <mergeCell ref="A188:A189"/>
    <mergeCell ref="D188:D189"/>
    <mergeCell ref="A190:A191"/>
    <mergeCell ref="D190:D191"/>
    <mergeCell ref="A192:A193"/>
    <mergeCell ref="D192:D193"/>
    <mergeCell ref="A194:A195"/>
    <mergeCell ref="D194:D195"/>
    <mergeCell ref="A196:A197"/>
    <mergeCell ref="D196:D197"/>
    <mergeCell ref="A198:A199"/>
    <mergeCell ref="D198:D199"/>
    <mergeCell ref="B200:D200"/>
    <mergeCell ref="A201:A202"/>
    <mergeCell ref="D201:D202"/>
    <mergeCell ref="A203:A204"/>
    <mergeCell ref="D203:D204"/>
    <mergeCell ref="A205:A206"/>
    <mergeCell ref="D205:D206"/>
    <mergeCell ref="B208:D208"/>
    <mergeCell ref="B213:D213"/>
    <mergeCell ref="B226:D226"/>
    <mergeCell ref="B270:D270"/>
    <mergeCell ref="B286:D286"/>
    <mergeCell ref="A291:A292"/>
    <mergeCell ref="D291:D292"/>
    <mergeCell ref="A315:A316"/>
    <mergeCell ref="D315:D316"/>
    <mergeCell ref="B317:D317"/>
    <mergeCell ref="B326:D326"/>
    <mergeCell ref="A327:A328"/>
    <mergeCell ref="D327:D328"/>
    <mergeCell ref="A331:A332"/>
    <mergeCell ref="D331:D332"/>
    <mergeCell ref="B350:D350"/>
    <mergeCell ref="B356:D356"/>
    <mergeCell ref="B363:D363"/>
    <mergeCell ref="B366:D366"/>
    <mergeCell ref="B391:D391"/>
    <mergeCell ref="B400:D400"/>
    <mergeCell ref="B438:D438"/>
    <mergeCell ref="B487:D487"/>
    <mergeCell ref="B494:D494"/>
    <mergeCell ref="B500:D500"/>
    <mergeCell ref="B506:D506"/>
    <mergeCell ref="B514:D514"/>
    <mergeCell ref="B518:D518"/>
    <mergeCell ref="B565:D565"/>
    <mergeCell ref="B567:D567"/>
    <mergeCell ref="A576:D576"/>
    <mergeCell ref="A578:D578"/>
    <mergeCell ref="A580:D580"/>
    <mergeCell ref="A582:D582"/>
    <mergeCell ref="A584:D584"/>
    <mergeCell ref="A586:A587"/>
    <mergeCell ref="B586:B587"/>
    <mergeCell ref="C586:C587"/>
    <mergeCell ref="D586:D587"/>
    <mergeCell ref="A746:D7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7.14"/>
    <col collapsed="false" customWidth="true" hidden="false" outlineLevel="0" max="3" min="3" style="0" width="27.28"/>
    <col collapsed="false" customWidth="true" hidden="false" outlineLevel="0" max="4" min="4" style="0" width="14.56"/>
    <col collapsed="false" customWidth="true" hidden="false" outlineLevel="0" max="5" min="5" style="0" width="14.99"/>
    <col collapsed="false" customWidth="false" hidden="true" outlineLevel="0" max="6" min="6" style="0" width="9.06"/>
  </cols>
  <sheetData>
    <row r="1" customFormat="false" ht="81" hidden="false" customHeight="true" outlineLevel="0" collapsed="false">
      <c r="B1" s="226"/>
      <c r="C1" s="226"/>
      <c r="D1" s="227" t="s">
        <v>1747</v>
      </c>
      <c r="E1" s="227"/>
    </row>
    <row r="2" customFormat="false" ht="35.25" hidden="false" customHeight="true" outlineLevel="0" collapsed="false">
      <c r="A2" s="228" t="s">
        <v>1748</v>
      </c>
      <c r="B2" s="228"/>
      <c r="C2" s="228"/>
      <c r="D2" s="228"/>
      <c r="E2" s="228"/>
    </row>
    <row r="3" customFormat="false" ht="12.75" hidden="false" customHeight="false" outlineLevel="0" collapsed="false">
      <c r="B3" s="229"/>
      <c r="C3" s="229"/>
      <c r="D3" s="230"/>
      <c r="E3" s="230"/>
    </row>
    <row r="4" customFormat="false" ht="51.75" hidden="false" customHeight="true" outlineLevel="0" collapsed="false">
      <c r="A4" s="231" t="s">
        <v>1749</v>
      </c>
      <c r="B4" s="232" t="s">
        <v>202</v>
      </c>
      <c r="C4" s="232" t="s">
        <v>1750</v>
      </c>
      <c r="D4" s="233" t="s">
        <v>1751</v>
      </c>
      <c r="E4" s="233" t="s">
        <v>1752</v>
      </c>
    </row>
    <row r="5" customFormat="false" ht="28.5" hidden="false" customHeight="false" outlineLevel="0" collapsed="false">
      <c r="A5" s="234" t="s">
        <v>1753</v>
      </c>
      <c r="B5" s="235" t="s">
        <v>1754</v>
      </c>
      <c r="C5" s="236" t="s">
        <v>1755</v>
      </c>
      <c r="D5" s="237" t="n">
        <v>5807.69</v>
      </c>
      <c r="E5" s="237" t="n">
        <f aca="false">D5</f>
        <v>5807.69</v>
      </c>
    </row>
    <row r="6" customFormat="false" ht="28.5" hidden="false" customHeight="false" outlineLevel="0" collapsed="false">
      <c r="A6" s="238" t="s">
        <v>1756</v>
      </c>
      <c r="B6" s="235" t="s">
        <v>1757</v>
      </c>
      <c r="C6" s="236" t="s">
        <v>1755</v>
      </c>
      <c r="D6" s="237" t="n">
        <v>797.28</v>
      </c>
      <c r="E6" s="237" t="n">
        <f aca="false">D6</f>
        <v>797.28</v>
      </c>
    </row>
    <row r="7" customFormat="false" ht="28.5" hidden="false" customHeight="false" outlineLevel="0" collapsed="false">
      <c r="A7" s="238" t="s">
        <v>1758</v>
      </c>
      <c r="B7" s="235" t="s">
        <v>1759</v>
      </c>
      <c r="C7" s="236" t="s">
        <v>1755</v>
      </c>
      <c r="D7" s="237" t="n">
        <v>4436.5</v>
      </c>
      <c r="E7" s="237" t="n">
        <f aca="false">D7</f>
        <v>4436.5</v>
      </c>
      <c r="F7" s="0" t="s">
        <v>1760</v>
      </c>
    </row>
    <row r="8" customFormat="false" ht="28.5" hidden="false" customHeight="false" outlineLevel="0" collapsed="false">
      <c r="A8" s="239" t="s">
        <v>1761</v>
      </c>
      <c r="B8" s="240" t="s">
        <v>1762</v>
      </c>
      <c r="C8" s="241" t="s">
        <v>1763</v>
      </c>
      <c r="D8" s="242"/>
      <c r="E8" s="243" t="n">
        <v>32675</v>
      </c>
      <c r="F8" s="0" t="n">
        <v>33384.4</v>
      </c>
    </row>
    <row r="9" customFormat="false" ht="28.5" hidden="false" customHeight="true" outlineLevel="0" collapsed="false">
      <c r="A9" s="239" t="s">
        <v>1764</v>
      </c>
      <c r="B9" s="240" t="s">
        <v>1765</v>
      </c>
      <c r="C9" s="241" t="s">
        <v>1763</v>
      </c>
      <c r="D9" s="242"/>
      <c r="E9" s="243" t="n">
        <v>17148.5</v>
      </c>
      <c r="F9" s="0" t="n">
        <v>10524.6</v>
      </c>
    </row>
    <row r="10" customFormat="false" ht="28.5" hidden="false" customHeight="true" outlineLevel="0" collapsed="false">
      <c r="A10" s="239" t="s">
        <v>1766</v>
      </c>
      <c r="B10" s="240" t="s">
        <v>1767</v>
      </c>
      <c r="C10" s="241" t="s">
        <v>1763</v>
      </c>
      <c r="D10" s="242"/>
      <c r="E10" s="243" t="n">
        <v>22171.6</v>
      </c>
      <c r="F10" s="0" t="n">
        <v>10956.2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4" width="19.85"/>
    <col collapsed="false" customWidth="true" hidden="false" outlineLevel="0" max="2" min="2" style="244" width="33.41"/>
    <col collapsed="false" customWidth="true" hidden="false" outlineLevel="0" max="3" min="3" style="245" width="18.56"/>
    <col collapsed="false" customWidth="true" hidden="false" outlineLevel="0" max="4" min="4" style="245" width="17.28"/>
    <col collapsed="false" customWidth="false" hidden="false" outlineLevel="0" max="257" min="5" style="246" width="8.85"/>
  </cols>
  <sheetData>
    <row r="1" customFormat="false" ht="84" hidden="false" customHeight="true" outlineLevel="0" collapsed="false">
      <c r="C1" s="247" t="s">
        <v>1768</v>
      </c>
      <c r="D1" s="247"/>
    </row>
    <row r="2" customFormat="false" ht="34.5" hidden="false" customHeight="true" outlineLevel="0" collapsed="false">
      <c r="A2" s="248" t="s">
        <v>1769</v>
      </c>
      <c r="B2" s="248"/>
      <c r="C2" s="248"/>
      <c r="D2" s="248"/>
    </row>
    <row r="3" customFormat="false" ht="20.45" hidden="false" customHeight="true" outlineLevel="0" collapsed="false">
      <c r="A3" s="249"/>
      <c r="B3" s="249"/>
      <c r="C3" s="249"/>
      <c r="D3" s="250" t="s">
        <v>1770</v>
      </c>
    </row>
    <row r="4" customFormat="false" ht="30" hidden="false" customHeight="true" outlineLevel="0" collapsed="false">
      <c r="A4" s="251"/>
      <c r="B4" s="251"/>
      <c r="C4" s="252" t="s">
        <v>1771</v>
      </c>
      <c r="D4" s="252" t="s">
        <v>1772</v>
      </c>
    </row>
    <row r="5" s="255" customFormat="true" ht="21" hidden="false" customHeight="true" outlineLevel="0" collapsed="false">
      <c r="A5" s="253" t="s">
        <v>1773</v>
      </c>
      <c r="B5" s="253"/>
      <c r="C5" s="254" t="n">
        <v>1454</v>
      </c>
      <c r="D5" s="254" t="n">
        <v>1454</v>
      </c>
    </row>
    <row r="6" customFormat="false" ht="21" hidden="false" customHeight="true" outlineLevel="0" collapsed="false">
      <c r="A6" s="253" t="s">
        <v>1774</v>
      </c>
      <c r="B6" s="253"/>
      <c r="C6" s="254" t="n">
        <v>2821</v>
      </c>
      <c r="D6" s="254" t="n">
        <v>2821</v>
      </c>
    </row>
    <row r="7" customFormat="false" ht="17.25" hidden="false" customHeight="true" outlineLevel="0" collapsed="false"/>
    <row r="8" customFormat="false" ht="41.25" hidden="false" customHeight="true" outlineLevel="0" collapsed="false">
      <c r="A8" s="248" t="s">
        <v>1775</v>
      </c>
      <c r="B8" s="248"/>
      <c r="C8" s="248"/>
      <c r="D8" s="248"/>
    </row>
    <row r="9" customFormat="false" ht="33" hidden="false" customHeight="true" outlineLevel="0" collapsed="false">
      <c r="A9" s="252" t="s">
        <v>1776</v>
      </c>
      <c r="B9" s="252" t="s">
        <v>1777</v>
      </c>
      <c r="C9" s="252"/>
      <c r="D9" s="252" t="s">
        <v>1778</v>
      </c>
    </row>
    <row r="10" customFormat="false" ht="21.75" hidden="false" customHeight="true" outlineLevel="0" collapsed="false">
      <c r="A10" s="256" t="n">
        <v>1001</v>
      </c>
      <c r="B10" s="257" t="s">
        <v>1779</v>
      </c>
      <c r="C10" s="257"/>
      <c r="D10" s="258" t="n">
        <v>9000</v>
      </c>
    </row>
    <row r="11" customFormat="false" ht="21.75" hidden="false" customHeight="true" outlineLevel="0" collapsed="false">
      <c r="A11" s="256" t="n">
        <v>1002</v>
      </c>
      <c r="B11" s="257" t="s">
        <v>1780</v>
      </c>
      <c r="C11" s="257"/>
      <c r="D11" s="258" t="n">
        <v>18000</v>
      </c>
    </row>
    <row r="12" customFormat="false" ht="21.75" hidden="false" customHeight="true" outlineLevel="0" collapsed="false">
      <c r="A12" s="256" t="n">
        <v>1003</v>
      </c>
      <c r="B12" s="257" t="s">
        <v>1781</v>
      </c>
      <c r="C12" s="257"/>
      <c r="D12" s="258" t="n">
        <v>27000</v>
      </c>
    </row>
    <row r="13" customFormat="false" ht="21.75" hidden="false" customHeight="true" outlineLevel="0" collapsed="false">
      <c r="A13" s="256" t="n">
        <v>1004</v>
      </c>
      <c r="B13" s="259" t="s">
        <v>1782</v>
      </c>
      <c r="C13" s="259"/>
      <c r="D13" s="258" t="n">
        <v>28000</v>
      </c>
    </row>
    <row r="14" customFormat="false" ht="21.75" hidden="false" customHeight="true" outlineLevel="0" collapsed="false">
      <c r="A14" s="256" t="n">
        <v>1005</v>
      </c>
      <c r="B14" s="257" t="s">
        <v>1783</v>
      </c>
      <c r="C14" s="257"/>
      <c r="D14" s="258" t="n">
        <v>42000</v>
      </c>
    </row>
    <row r="15" customFormat="false" ht="21.75" hidden="false" customHeight="true" outlineLevel="0" collapsed="false">
      <c r="A15" s="256" t="n">
        <v>1006</v>
      </c>
      <c r="B15" s="257" t="s">
        <v>1784</v>
      </c>
      <c r="C15" s="257"/>
      <c r="D15" s="258" t="n">
        <v>25000</v>
      </c>
    </row>
    <row r="16" customFormat="false" ht="21.75" hidden="false" customHeight="true" outlineLevel="0" collapsed="false">
      <c r="A16" s="256" t="n">
        <v>1007</v>
      </c>
      <c r="B16" s="257" t="s">
        <v>1785</v>
      </c>
      <c r="C16" s="257"/>
      <c r="D16" s="258" t="n">
        <v>50000</v>
      </c>
    </row>
    <row r="17" customFormat="false" ht="21.75" hidden="false" customHeight="true" outlineLevel="0" collapsed="false">
      <c r="A17" s="256" t="n">
        <v>1008</v>
      </c>
      <c r="B17" s="257" t="s">
        <v>1786</v>
      </c>
      <c r="C17" s="257"/>
      <c r="D17" s="258" t="n">
        <v>75000</v>
      </c>
    </row>
    <row r="18" customFormat="false" ht="24" hidden="false" customHeight="true" outlineLevel="0" collapsed="false">
      <c r="A18" s="260"/>
      <c r="B18" s="260"/>
      <c r="C18" s="0"/>
      <c r="D18" s="0"/>
    </row>
    <row r="19" customFormat="false" ht="15.75" hidden="true" customHeight="false" outlineLevel="0" collapsed="false">
      <c r="A19" s="261"/>
      <c r="B19" s="261"/>
      <c r="C19" s="262"/>
      <c r="D19" s="262"/>
    </row>
    <row r="23" customFormat="false" ht="15.75" hidden="false" customHeight="false" outlineLevel="0" collapsed="false">
      <c r="C23" s="263"/>
    </row>
    <row r="24" customFormat="false" ht="15.75" hidden="false" customHeight="false" outlineLevel="0" collapsed="false">
      <c r="C24" s="263"/>
    </row>
  </sheetData>
  <mergeCells count="15">
    <mergeCell ref="C1:D1"/>
    <mergeCell ref="A2:D2"/>
    <mergeCell ref="A4:B4"/>
    <mergeCell ref="A5:B5"/>
    <mergeCell ref="A6:B6"/>
    <mergeCell ref="A8:D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5" zeroHeight="false" outlineLevelRow="0" outlineLevelCol="0"/>
  <cols>
    <col collapsed="false" customWidth="true" hidden="false" outlineLevel="0" max="1" min="1" style="249" width="34.56"/>
    <col collapsed="false" customWidth="true" hidden="false" outlineLevel="0" max="2" min="2" style="249" width="10.71"/>
    <col collapsed="false" customWidth="true" hidden="false" outlineLevel="0" max="3" min="3" style="249" width="22.99"/>
    <col collapsed="false" customWidth="false" hidden="false" outlineLevel="0" max="257" min="4" style="249" width="9.14"/>
  </cols>
  <sheetData>
    <row r="1" customFormat="false" ht="75" hidden="false" customHeight="true" outlineLevel="0" collapsed="false">
      <c r="A1" s="264" t="s">
        <v>1787</v>
      </c>
      <c r="B1" s="264"/>
      <c r="C1" s="264"/>
    </row>
    <row r="2" customFormat="false" ht="69" hidden="false" customHeight="true" outlineLevel="0" collapsed="false">
      <c r="A2" s="265" t="s">
        <v>1788</v>
      </c>
      <c r="B2" s="265"/>
      <c r="C2" s="265"/>
    </row>
    <row r="3" customFormat="false" ht="35.25" hidden="false" customHeight="true" outlineLevel="0" collapsed="false">
      <c r="A3" s="266" t="s">
        <v>1789</v>
      </c>
      <c r="B3" s="266" t="s">
        <v>1790</v>
      </c>
      <c r="C3" s="266" t="s">
        <v>1791</v>
      </c>
    </row>
    <row r="4" customFormat="false" ht="15" hidden="false" customHeight="false" outlineLevel="0" collapsed="false">
      <c r="A4" s="267" t="s">
        <v>1792</v>
      </c>
      <c r="B4" s="266" t="s">
        <v>1793</v>
      </c>
      <c r="C4" s="268" t="n">
        <v>645.62</v>
      </c>
    </row>
    <row r="5" customFormat="false" ht="15" hidden="false" customHeight="false" outlineLevel="0" collapsed="false">
      <c r="A5" s="267" t="s">
        <v>1792</v>
      </c>
      <c r="B5" s="266" t="s">
        <v>1794</v>
      </c>
      <c r="C5" s="268" t="n">
        <v>580.24</v>
      </c>
    </row>
    <row r="6" customFormat="false" ht="15" hidden="false" customHeight="false" outlineLevel="0" collapsed="false">
      <c r="A6" s="269" t="s">
        <v>1795</v>
      </c>
      <c r="B6" s="270" t="s">
        <v>1793</v>
      </c>
      <c r="C6" s="271" t="n">
        <v>1279.64</v>
      </c>
    </row>
    <row r="7" customFormat="false" ht="15" hidden="false" customHeight="false" outlineLevel="0" collapsed="false">
      <c r="A7" s="269" t="s">
        <v>1795</v>
      </c>
      <c r="B7" s="266" t="s">
        <v>1794</v>
      </c>
      <c r="C7" s="272" t="n">
        <v>1155.4</v>
      </c>
    </row>
    <row r="8" customFormat="false" ht="15" hidden="false" customHeight="false" outlineLevel="0" collapsed="false">
      <c r="A8" s="269" t="s">
        <v>1796</v>
      </c>
      <c r="B8" s="266" t="s">
        <v>1793</v>
      </c>
      <c r="C8" s="272" t="n">
        <v>317.41</v>
      </c>
    </row>
    <row r="9" customFormat="false" ht="15" hidden="false" customHeight="false" outlineLevel="0" collapsed="false">
      <c r="A9" s="269" t="s">
        <v>1796</v>
      </c>
      <c r="B9" s="266" t="s">
        <v>1794</v>
      </c>
      <c r="C9" s="272" t="n">
        <v>308.61</v>
      </c>
    </row>
    <row r="10" customFormat="false" ht="15" hidden="false" customHeight="false" outlineLevel="0" collapsed="false">
      <c r="A10" s="269" t="s">
        <v>1797</v>
      </c>
      <c r="B10" s="266" t="s">
        <v>1793</v>
      </c>
      <c r="C10" s="272" t="n">
        <v>320.32</v>
      </c>
    </row>
    <row r="11" customFormat="false" ht="15" hidden="false" customHeight="false" outlineLevel="0" collapsed="false">
      <c r="A11" s="269" t="s">
        <v>1798</v>
      </c>
      <c r="B11" s="266" t="s">
        <v>1794</v>
      </c>
      <c r="C11" s="272" t="n">
        <v>385.99</v>
      </c>
    </row>
    <row r="12" customFormat="false" ht="15" hidden="false" customHeight="false" outlineLevel="0" collapsed="false">
      <c r="A12" s="269" t="s">
        <v>1799</v>
      </c>
      <c r="B12" s="266" t="s">
        <v>1793</v>
      </c>
      <c r="C12" s="272" t="n">
        <v>974.8</v>
      </c>
    </row>
    <row r="13" customFormat="false" ht="15" hidden="false" customHeight="false" outlineLevel="0" collapsed="false">
      <c r="A13" s="269" t="s">
        <v>1800</v>
      </c>
      <c r="B13" s="266" t="s">
        <v>1794</v>
      </c>
      <c r="C13" s="272" t="n">
        <v>1187.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5" zeroHeight="false" outlineLevelRow="0" outlineLevelCol="0"/>
  <cols>
    <col collapsed="false" customWidth="true" hidden="false" outlineLevel="0" max="1" min="1" style="249" width="35.42"/>
    <col collapsed="false" customWidth="true" hidden="false" outlineLevel="0" max="2" min="2" style="249" width="9.99"/>
    <col collapsed="false" customWidth="true" hidden="false" outlineLevel="0" max="3" min="3" style="249" width="19.7"/>
    <col collapsed="false" customWidth="false" hidden="false" outlineLevel="0" max="257" min="4" style="249" width="9.14"/>
  </cols>
  <sheetData>
    <row r="1" customFormat="false" ht="84.75" hidden="false" customHeight="true" outlineLevel="0" collapsed="false">
      <c r="A1" s="264" t="s">
        <v>1801</v>
      </c>
      <c r="B1" s="264"/>
      <c r="C1" s="264"/>
    </row>
    <row r="2" customFormat="false" ht="84.75" hidden="false" customHeight="true" outlineLevel="0" collapsed="false">
      <c r="A2" s="265" t="s">
        <v>1802</v>
      </c>
      <c r="B2" s="265"/>
      <c r="C2" s="265"/>
    </row>
    <row r="3" customFormat="false" ht="38.25" hidden="false" customHeight="true" outlineLevel="0" collapsed="false">
      <c r="A3" s="266" t="s">
        <v>1789</v>
      </c>
      <c r="B3" s="266" t="s">
        <v>1790</v>
      </c>
      <c r="C3" s="266" t="s">
        <v>1803</v>
      </c>
    </row>
    <row r="4" customFormat="false" ht="15" hidden="false" customHeight="false" outlineLevel="0" collapsed="false">
      <c r="A4" s="267" t="s">
        <v>1792</v>
      </c>
      <c r="B4" s="266" t="s">
        <v>1793</v>
      </c>
      <c r="C4" s="273" t="n">
        <v>1.1297</v>
      </c>
    </row>
    <row r="5" customFormat="false" ht="15" hidden="false" customHeight="false" outlineLevel="0" collapsed="false">
      <c r="A5" s="267" t="s">
        <v>1792</v>
      </c>
      <c r="B5" s="266" t="s">
        <v>1794</v>
      </c>
      <c r="C5" s="273" t="n">
        <v>1.0153</v>
      </c>
    </row>
    <row r="6" customFormat="false" ht="15" hidden="false" customHeight="false" outlineLevel="0" collapsed="false">
      <c r="A6" s="269" t="s">
        <v>1795</v>
      </c>
      <c r="B6" s="266" t="s">
        <v>1793</v>
      </c>
      <c r="C6" s="273" t="n">
        <v>2.2391</v>
      </c>
    </row>
    <row r="7" customFormat="false" ht="15" hidden="false" customHeight="false" outlineLevel="0" collapsed="false">
      <c r="A7" s="269" t="s">
        <v>1795</v>
      </c>
      <c r="B7" s="266" t="s">
        <v>1794</v>
      </c>
      <c r="C7" s="273" t="n">
        <v>2.0217</v>
      </c>
    </row>
    <row r="8" customFormat="false" ht="15" hidden="false" customHeight="false" outlineLevel="0" collapsed="false">
      <c r="A8" s="269" t="s">
        <v>1796</v>
      </c>
      <c r="B8" s="266" t="s">
        <v>1793</v>
      </c>
      <c r="C8" s="273" t="n">
        <v>0.5554</v>
      </c>
    </row>
    <row r="9" customFormat="false" ht="15" hidden="false" customHeight="false" outlineLevel="0" collapsed="false">
      <c r="A9" s="269" t="s">
        <v>1796</v>
      </c>
      <c r="B9" s="266" t="s">
        <v>1794</v>
      </c>
      <c r="C9" s="273" t="n">
        <v>0.54</v>
      </c>
    </row>
    <row r="10" customFormat="false" ht="15" hidden="false" customHeight="false" outlineLevel="0" collapsed="false">
      <c r="A10" s="269" t="s">
        <v>1797</v>
      </c>
      <c r="B10" s="266" t="s">
        <v>1793</v>
      </c>
      <c r="C10" s="273" t="n">
        <v>0.5605</v>
      </c>
    </row>
    <row r="11" customFormat="false" ht="15" hidden="false" customHeight="false" outlineLevel="0" collapsed="false">
      <c r="A11" s="269" t="s">
        <v>1798</v>
      </c>
      <c r="B11" s="266" t="s">
        <v>1794</v>
      </c>
      <c r="C11" s="273" t="n">
        <v>0.6754</v>
      </c>
    </row>
    <row r="12" customFormat="false" ht="15" hidden="false" customHeight="false" outlineLevel="0" collapsed="false">
      <c r="A12" s="269" t="s">
        <v>1799</v>
      </c>
      <c r="B12" s="266" t="s">
        <v>1793</v>
      </c>
      <c r="C12" s="273" t="n">
        <v>1.7057</v>
      </c>
    </row>
    <row r="13" customFormat="false" ht="15" hidden="false" customHeight="false" outlineLevel="0" collapsed="false">
      <c r="A13" s="269" t="s">
        <v>1800</v>
      </c>
      <c r="B13" s="266" t="s">
        <v>1794</v>
      </c>
      <c r="C13" s="273" t="n">
        <v>2.078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M33" activeCellId="0" sqref="M33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74" width="5.13"/>
    <col collapsed="false" customWidth="true" hidden="false" outlineLevel="0" max="2" min="2" style="275" width="41.42"/>
    <col collapsed="false" customWidth="true" hidden="false" outlineLevel="0" max="4" min="3" style="274" width="26.84"/>
    <col collapsed="false" customWidth="false" hidden="false" outlineLevel="0" max="257" min="5" style="274" width="8.14"/>
  </cols>
  <sheetData>
    <row r="1" customFormat="false" ht="69" hidden="false" customHeight="true" outlineLevel="0" collapsed="false">
      <c r="C1" s="264" t="s">
        <v>1804</v>
      </c>
      <c r="D1" s="264"/>
    </row>
    <row r="2" customFormat="false" ht="54" hidden="false" customHeight="true" outlineLevel="0" collapsed="false">
      <c r="A2" s="276" t="s">
        <v>1805</v>
      </c>
      <c r="B2" s="276"/>
      <c r="C2" s="276"/>
      <c r="D2" s="276"/>
    </row>
    <row r="3" customFormat="false" ht="54" hidden="false" customHeight="true" outlineLevel="0" collapsed="false">
      <c r="A3" s="277" t="s">
        <v>1806</v>
      </c>
      <c r="B3" s="277" t="s">
        <v>1807</v>
      </c>
      <c r="C3" s="278" t="s">
        <v>1808</v>
      </c>
      <c r="D3" s="278"/>
    </row>
    <row r="4" customFormat="false" ht="15.75" hidden="false" customHeight="false" outlineLevel="0" collapsed="false">
      <c r="A4" s="277"/>
      <c r="B4" s="277"/>
      <c r="C4" s="277" t="s">
        <v>1771</v>
      </c>
      <c r="D4" s="277" t="s">
        <v>1772</v>
      </c>
    </row>
    <row r="5" customFormat="false" ht="15.75" hidden="false" customHeight="false" outlineLevel="0" collapsed="false">
      <c r="A5" s="279" t="n">
        <v>1</v>
      </c>
      <c r="B5" s="280" t="s">
        <v>1809</v>
      </c>
      <c r="C5" s="281" t="s">
        <v>1810</v>
      </c>
      <c r="D5" s="281" t="s">
        <v>1810</v>
      </c>
    </row>
    <row r="6" customFormat="false" ht="31.5" hidden="false" customHeight="false" outlineLevel="0" collapsed="false">
      <c r="A6" s="279" t="n">
        <v>136</v>
      </c>
      <c r="B6" s="280" t="s">
        <v>1811</v>
      </c>
      <c r="C6" s="282" t="s">
        <v>1812</v>
      </c>
      <c r="D6" s="282" t="s">
        <v>1812</v>
      </c>
    </row>
    <row r="7" customFormat="false" ht="31.5" hidden="false" customHeight="false" outlineLevel="0" collapsed="false">
      <c r="A7" s="279" t="n">
        <v>137</v>
      </c>
      <c r="B7" s="280" t="s">
        <v>1813</v>
      </c>
      <c r="C7" s="282" t="s">
        <v>1814</v>
      </c>
      <c r="D7" s="282"/>
    </row>
    <row r="8" customFormat="false" ht="15.75" hidden="false" customHeight="false" outlineLevel="0" collapsed="false">
      <c r="A8" s="279" t="n">
        <v>4</v>
      </c>
      <c r="B8" s="280" t="s">
        <v>1815</v>
      </c>
      <c r="C8" s="282" t="s">
        <v>1816</v>
      </c>
      <c r="D8" s="282" t="s">
        <v>1816</v>
      </c>
    </row>
    <row r="9" customFormat="false" ht="31.5" hidden="false" customHeight="false" outlineLevel="0" collapsed="false">
      <c r="A9" s="279" t="n">
        <v>158</v>
      </c>
      <c r="B9" s="280" t="s">
        <v>1817</v>
      </c>
      <c r="C9" s="282" t="s">
        <v>1818</v>
      </c>
      <c r="D9" s="282" t="s">
        <v>1818</v>
      </c>
    </row>
    <row r="10" customFormat="false" ht="15.75" hidden="false" customHeight="false" outlineLevel="0" collapsed="false">
      <c r="A10" s="279" t="n">
        <v>11</v>
      </c>
      <c r="B10" s="280" t="s">
        <v>1819</v>
      </c>
      <c r="C10" s="282" t="s">
        <v>1820</v>
      </c>
      <c r="D10" s="282" t="s">
        <v>1821</v>
      </c>
    </row>
    <row r="11" customFormat="false" ht="15.75" hidden="false" customHeight="false" outlineLevel="0" collapsed="false">
      <c r="A11" s="279" t="n">
        <v>12</v>
      </c>
      <c r="B11" s="280" t="s">
        <v>1822</v>
      </c>
      <c r="C11" s="282" t="s">
        <v>1820</v>
      </c>
      <c r="D11" s="282" t="s">
        <v>1821</v>
      </c>
    </row>
    <row r="12" customFormat="false" ht="15.75" hidden="false" customHeight="false" outlineLevel="0" collapsed="false">
      <c r="A12" s="279" t="n">
        <v>14</v>
      </c>
      <c r="B12" s="280" t="s">
        <v>1823</v>
      </c>
      <c r="C12" s="282" t="s">
        <v>1820</v>
      </c>
      <c r="D12" s="282" t="s">
        <v>1824</v>
      </c>
    </row>
    <row r="13" customFormat="false" ht="15.75" hidden="false" customHeight="false" outlineLevel="0" collapsed="false">
      <c r="A13" s="279" t="n">
        <v>16</v>
      </c>
      <c r="B13" s="280" t="s">
        <v>1825</v>
      </c>
      <c r="C13" s="282" t="s">
        <v>1826</v>
      </c>
      <c r="D13" s="282" t="s">
        <v>1826</v>
      </c>
    </row>
    <row r="14" customFormat="false" ht="15.75" hidden="false" customHeight="false" outlineLevel="0" collapsed="false">
      <c r="A14" s="279" t="n">
        <v>17</v>
      </c>
      <c r="B14" s="280" t="s">
        <v>1827</v>
      </c>
      <c r="C14" s="282" t="s">
        <v>1824</v>
      </c>
      <c r="D14" s="282" t="s">
        <v>1828</v>
      </c>
    </row>
    <row r="15" customFormat="false" ht="15.75" hidden="false" customHeight="false" outlineLevel="0" collapsed="false">
      <c r="A15" s="279" t="n">
        <v>18</v>
      </c>
      <c r="B15" s="280" t="s">
        <v>1829</v>
      </c>
      <c r="C15" s="282" t="s">
        <v>1824</v>
      </c>
      <c r="D15" s="282" t="s">
        <v>1810</v>
      </c>
    </row>
    <row r="16" customFormat="false" ht="15.75" hidden="false" customHeight="false" outlineLevel="0" collapsed="false">
      <c r="A16" s="279" t="n">
        <v>19</v>
      </c>
      <c r="B16" s="280" t="s">
        <v>1830</v>
      </c>
      <c r="C16" s="282" t="s">
        <v>1824</v>
      </c>
      <c r="D16" s="282" t="s">
        <v>1831</v>
      </c>
    </row>
    <row r="17" customFormat="false" ht="15.75" hidden="false" customHeight="false" outlineLevel="0" collapsed="false">
      <c r="A17" s="279" t="n">
        <v>20</v>
      </c>
      <c r="B17" s="280" t="s">
        <v>1832</v>
      </c>
      <c r="C17" s="282" t="s">
        <v>1824</v>
      </c>
      <c r="D17" s="282" t="s">
        <v>1810</v>
      </c>
    </row>
    <row r="18" customFormat="false" ht="15.75" hidden="false" customHeight="false" outlineLevel="0" collapsed="false">
      <c r="A18" s="279" t="n">
        <v>21</v>
      </c>
      <c r="B18" s="280" t="s">
        <v>1833</v>
      </c>
      <c r="C18" s="282" t="s">
        <v>1824</v>
      </c>
      <c r="D18" s="282" t="s">
        <v>1834</v>
      </c>
    </row>
    <row r="19" customFormat="false" ht="15.75" hidden="false" customHeight="false" outlineLevel="0" collapsed="false">
      <c r="A19" s="279" t="n">
        <v>22</v>
      </c>
      <c r="B19" s="280" t="s">
        <v>1835</v>
      </c>
      <c r="C19" s="282" t="s">
        <v>1834</v>
      </c>
      <c r="D19" s="282" t="s">
        <v>1834</v>
      </c>
    </row>
    <row r="20" customFormat="false" ht="15.75" hidden="false" customHeight="false" outlineLevel="0" collapsed="false">
      <c r="A20" s="279" t="n">
        <v>28</v>
      </c>
      <c r="B20" s="280" t="s">
        <v>1836</v>
      </c>
      <c r="C20" s="282" t="s">
        <v>1837</v>
      </c>
      <c r="D20" s="282" t="s">
        <v>1837</v>
      </c>
    </row>
    <row r="21" customFormat="false" ht="15.75" hidden="false" customHeight="false" outlineLevel="0" collapsed="false">
      <c r="A21" s="279" t="n">
        <v>29</v>
      </c>
      <c r="B21" s="280" t="s">
        <v>1838</v>
      </c>
      <c r="C21" s="282" t="s">
        <v>1828</v>
      </c>
      <c r="D21" s="282" t="s">
        <v>1824</v>
      </c>
    </row>
    <row r="22" customFormat="false" ht="15.75" hidden="false" customHeight="false" outlineLevel="0" collapsed="false">
      <c r="A22" s="279" t="n">
        <v>30</v>
      </c>
      <c r="B22" s="280" t="s">
        <v>1839</v>
      </c>
      <c r="C22" s="282" t="s">
        <v>1810</v>
      </c>
      <c r="D22" s="282" t="s">
        <v>1810</v>
      </c>
    </row>
    <row r="23" customFormat="false" ht="15.75" hidden="false" customHeight="false" outlineLevel="0" collapsed="false">
      <c r="A23" s="279" t="n">
        <v>53</v>
      </c>
      <c r="B23" s="280" t="s">
        <v>1840</v>
      </c>
      <c r="C23" s="282" t="s">
        <v>1841</v>
      </c>
      <c r="D23" s="282" t="s">
        <v>1841</v>
      </c>
    </row>
    <row r="24" customFormat="false" ht="15.75" hidden="false" customHeight="false" outlineLevel="0" collapsed="false">
      <c r="A24" s="279" t="n">
        <v>56</v>
      </c>
      <c r="B24" s="280" t="s">
        <v>1842</v>
      </c>
      <c r="C24" s="282" t="s">
        <v>1820</v>
      </c>
      <c r="D24" s="282" t="s">
        <v>1821</v>
      </c>
    </row>
    <row r="25" customFormat="false" ht="31.5" hidden="false" customHeight="false" outlineLevel="0" collapsed="false">
      <c r="A25" s="279" t="n">
        <v>57</v>
      </c>
      <c r="B25" s="280" t="s">
        <v>1843</v>
      </c>
      <c r="C25" s="282" t="s">
        <v>1820</v>
      </c>
      <c r="D25" s="282" t="s">
        <v>1821</v>
      </c>
    </row>
    <row r="26" customFormat="false" ht="15.75" hidden="false" customHeight="false" outlineLevel="0" collapsed="false">
      <c r="A26" s="279" t="n">
        <v>58</v>
      </c>
      <c r="B26" s="280" t="s">
        <v>1844</v>
      </c>
      <c r="C26" s="282" t="s">
        <v>1820</v>
      </c>
      <c r="D26" s="282" t="s">
        <v>1821</v>
      </c>
    </row>
    <row r="27" customFormat="false" ht="15.75" hidden="false" customHeight="false" outlineLevel="0" collapsed="false">
      <c r="A27" s="279" t="n">
        <v>60</v>
      </c>
      <c r="B27" s="280" t="s">
        <v>1845</v>
      </c>
      <c r="C27" s="282" t="s">
        <v>1810</v>
      </c>
      <c r="D27" s="282" t="s">
        <v>1824</v>
      </c>
    </row>
    <row r="28" customFormat="false" ht="42" hidden="false" customHeight="true" outlineLevel="0" collapsed="false">
      <c r="A28" s="279" t="n">
        <v>162</v>
      </c>
      <c r="B28" s="280" t="s">
        <v>1846</v>
      </c>
      <c r="C28" s="282" t="s">
        <v>1847</v>
      </c>
      <c r="D28" s="282" t="s">
        <v>1847</v>
      </c>
    </row>
    <row r="29" customFormat="false" ht="15.75" hidden="false" customHeight="false" outlineLevel="0" collapsed="false">
      <c r="A29" s="279" t="n">
        <v>65</v>
      </c>
      <c r="B29" s="280" t="s">
        <v>1848</v>
      </c>
      <c r="C29" s="282" t="s">
        <v>1849</v>
      </c>
      <c r="D29" s="282" t="s">
        <v>1849</v>
      </c>
    </row>
    <row r="30" customFormat="false" ht="15.75" hidden="false" customHeight="false" outlineLevel="0" collapsed="false">
      <c r="A30" s="279" t="n">
        <v>68</v>
      </c>
      <c r="B30" s="280" t="s">
        <v>1850</v>
      </c>
      <c r="C30" s="282" t="s">
        <v>1824</v>
      </c>
      <c r="D30" s="282" t="s">
        <v>1821</v>
      </c>
    </row>
    <row r="31" customFormat="false" ht="15.75" hidden="false" customHeight="false" outlineLevel="0" collapsed="false">
      <c r="A31" s="279" t="n">
        <v>75</v>
      </c>
      <c r="B31" s="280" t="s">
        <v>1851</v>
      </c>
      <c r="C31" s="282" t="s">
        <v>1820</v>
      </c>
      <c r="D31" s="282" t="s">
        <v>1821</v>
      </c>
    </row>
    <row r="32" customFormat="false" ht="15.75" hidden="false" customHeight="false" outlineLevel="0" collapsed="false">
      <c r="A32" s="279" t="n">
        <v>77</v>
      </c>
      <c r="B32" s="280" t="s">
        <v>1852</v>
      </c>
      <c r="C32" s="282" t="s">
        <v>1828</v>
      </c>
      <c r="D32" s="282" t="s">
        <v>1828</v>
      </c>
    </row>
    <row r="33" customFormat="false" ht="15.75" hidden="false" customHeight="false" outlineLevel="0" collapsed="false">
      <c r="A33" s="279" t="n">
        <v>97</v>
      </c>
      <c r="B33" s="280" t="s">
        <v>1853</v>
      </c>
      <c r="C33" s="282" t="s">
        <v>1820</v>
      </c>
      <c r="D33" s="282" t="s">
        <v>1824</v>
      </c>
    </row>
    <row r="34" customFormat="false" ht="15.75" hidden="false" customHeight="false" outlineLevel="0" collapsed="false">
      <c r="A34" s="279" t="n">
        <v>99</v>
      </c>
      <c r="B34" s="280" t="s">
        <v>1854</v>
      </c>
      <c r="C34" s="282" t="s">
        <v>1810</v>
      </c>
      <c r="D34" s="282" t="s">
        <v>1810</v>
      </c>
    </row>
    <row r="35" customFormat="false" ht="15.75" hidden="false" customHeight="false" outlineLevel="0" collapsed="false">
      <c r="A35" s="279" t="n">
        <v>100</v>
      </c>
      <c r="B35" s="280" t="s">
        <v>1855</v>
      </c>
      <c r="C35" s="282" t="s">
        <v>1810</v>
      </c>
      <c r="D35" s="282" t="s">
        <v>1810</v>
      </c>
    </row>
    <row r="36" customFormat="false" ht="15.75" hidden="false" customHeight="false" outlineLevel="0" collapsed="false">
      <c r="A36" s="279" t="n">
        <v>108</v>
      </c>
      <c r="B36" s="280" t="s">
        <v>1856</v>
      </c>
      <c r="C36" s="282" t="s">
        <v>1831</v>
      </c>
      <c r="D36" s="282" t="s">
        <v>1831</v>
      </c>
    </row>
    <row r="37" customFormat="false" ht="15.75" hidden="false" customHeight="false" outlineLevel="0" collapsed="false">
      <c r="A37" s="279" t="n">
        <v>112</v>
      </c>
      <c r="B37" s="280" t="s">
        <v>1857</v>
      </c>
      <c r="C37" s="282" t="s">
        <v>1810</v>
      </c>
      <c r="D37" s="282" t="s">
        <v>1824</v>
      </c>
    </row>
    <row r="38" customFormat="false" ht="15.75" hidden="false" customHeight="false" outlineLevel="0" collapsed="false">
      <c r="A38" s="279" t="n">
        <v>116</v>
      </c>
      <c r="B38" s="280" t="s">
        <v>1858</v>
      </c>
      <c r="C38" s="282" t="s">
        <v>1810</v>
      </c>
      <c r="D38" s="282" t="s">
        <v>1810</v>
      </c>
    </row>
    <row r="39" customFormat="false" ht="15.75" hidden="false" customHeight="false" outlineLevel="0" collapsed="false">
      <c r="A39" s="283" t="n">
        <v>112</v>
      </c>
      <c r="B39" s="284" t="s">
        <v>1857</v>
      </c>
      <c r="C39" s="285" t="s">
        <v>1859</v>
      </c>
      <c r="D39" s="282"/>
    </row>
    <row r="40" customFormat="false" ht="15.75" hidden="false" customHeight="false" outlineLevel="0" collapsed="false">
      <c r="A40" s="279" t="n">
        <v>122</v>
      </c>
      <c r="B40" s="280" t="s">
        <v>1860</v>
      </c>
      <c r="C40" s="282" t="s">
        <v>1834</v>
      </c>
      <c r="D40" s="282" t="s">
        <v>1824</v>
      </c>
    </row>
    <row r="41" customFormat="false" ht="15.75" hidden="false" customHeight="false" outlineLevel="0" collapsed="false">
      <c r="A41" s="286"/>
      <c r="B41" s="287"/>
      <c r="C41" s="288"/>
      <c r="D41" s="288"/>
    </row>
    <row r="42" customFormat="false" ht="12.75" hidden="false" customHeight="false" outlineLevel="0" collapsed="false">
      <c r="A42" s="289"/>
      <c r="B42" s="290"/>
      <c r="C42" s="291"/>
      <c r="D42" s="291"/>
    </row>
    <row r="43" customFormat="false" ht="12.75" hidden="false" customHeight="false" outlineLevel="0" collapsed="false">
      <c r="A43" s="289"/>
      <c r="B43" s="290"/>
      <c r="C43" s="291"/>
      <c r="D43" s="291"/>
    </row>
    <row r="44" customFormat="false" ht="12.75" hidden="false" customHeight="false" outlineLevel="0" collapsed="false">
      <c r="A44" s="289"/>
      <c r="B44" s="290"/>
      <c r="C44" s="291"/>
      <c r="D44" s="291"/>
    </row>
    <row r="45" customFormat="false" ht="12.75" hidden="false" customHeight="false" outlineLevel="0" collapsed="false">
      <c r="A45" s="289"/>
      <c r="B45" s="290"/>
      <c r="C45" s="291"/>
      <c r="D45" s="291"/>
    </row>
    <row r="46" customFormat="false" ht="12.75" hidden="false" customHeight="false" outlineLevel="0" collapsed="false">
      <c r="A46" s="289"/>
      <c r="B46" s="290"/>
      <c r="C46" s="291"/>
      <c r="D46" s="291"/>
    </row>
    <row r="47" customFormat="false" ht="12.75" hidden="false" customHeight="false" outlineLevel="0" collapsed="false">
      <c r="A47" s="289"/>
      <c r="B47" s="290"/>
      <c r="C47" s="291"/>
      <c r="D47" s="291"/>
    </row>
    <row r="48" customFormat="false" ht="12.75" hidden="false" customHeight="false" outlineLevel="0" collapsed="false">
      <c r="A48" s="289"/>
      <c r="B48" s="290"/>
      <c r="C48" s="291"/>
      <c r="D48" s="291"/>
    </row>
    <row r="49" customFormat="false" ht="12.75" hidden="false" customHeight="false" outlineLevel="0" collapsed="false">
      <c r="A49" s="289"/>
      <c r="B49" s="290"/>
      <c r="C49" s="291"/>
      <c r="D49" s="291"/>
    </row>
    <row r="50" customFormat="false" ht="12.75" hidden="false" customHeight="false" outlineLevel="0" collapsed="false">
      <c r="A50" s="289"/>
      <c r="B50" s="290"/>
      <c r="C50" s="291"/>
      <c r="D50" s="291"/>
    </row>
    <row r="51" customFormat="false" ht="12.75" hidden="false" customHeight="false" outlineLevel="0" collapsed="false">
      <c r="A51" s="289"/>
      <c r="B51" s="290"/>
      <c r="C51" s="291"/>
      <c r="D51" s="291"/>
    </row>
    <row r="52" customFormat="false" ht="12.75" hidden="false" customHeight="false" outlineLevel="0" collapsed="false">
      <c r="A52" s="289"/>
      <c r="B52" s="290"/>
      <c r="C52" s="291"/>
      <c r="D52" s="291"/>
    </row>
    <row r="53" customFormat="false" ht="12.75" hidden="false" customHeight="false" outlineLevel="0" collapsed="false">
      <c r="A53" s="289"/>
      <c r="B53" s="290"/>
      <c r="C53" s="291"/>
      <c r="D53" s="291"/>
    </row>
    <row r="54" customFormat="false" ht="12.75" hidden="false" customHeight="false" outlineLevel="0" collapsed="false">
      <c r="A54" s="289"/>
      <c r="B54" s="290"/>
      <c r="C54" s="291"/>
      <c r="D54" s="291"/>
    </row>
    <row r="55" customFormat="false" ht="12.75" hidden="false" customHeight="false" outlineLevel="0" collapsed="false">
      <c r="A55" s="289"/>
      <c r="B55" s="290"/>
      <c r="C55" s="291"/>
      <c r="D55" s="291"/>
    </row>
    <row r="56" customFormat="false" ht="12.75" hidden="false" customHeight="false" outlineLevel="0" collapsed="false">
      <c r="A56" s="289"/>
      <c r="B56" s="290"/>
      <c r="C56" s="291"/>
      <c r="D56" s="291"/>
    </row>
    <row r="57" customFormat="false" ht="12.75" hidden="false" customHeight="false" outlineLevel="0" collapsed="false">
      <c r="A57" s="289"/>
      <c r="B57" s="290"/>
      <c r="C57" s="291"/>
      <c r="D57" s="291"/>
    </row>
    <row r="58" customFormat="false" ht="12.75" hidden="false" customHeight="false" outlineLevel="0" collapsed="false">
      <c r="A58" s="289"/>
      <c r="B58" s="290"/>
      <c r="C58" s="291"/>
      <c r="D58" s="291"/>
    </row>
    <row r="59" customFormat="false" ht="12.75" hidden="false" customHeight="false" outlineLevel="0" collapsed="false">
      <c r="A59" s="289"/>
      <c r="B59" s="290"/>
      <c r="C59" s="291"/>
      <c r="D59" s="291"/>
    </row>
    <row r="60" customFormat="false" ht="12.75" hidden="false" customHeight="false" outlineLevel="0" collapsed="false">
      <c r="A60" s="289"/>
      <c r="B60" s="290"/>
      <c r="C60" s="291"/>
      <c r="D60" s="291"/>
    </row>
    <row r="61" customFormat="false" ht="12.75" hidden="false" customHeight="false" outlineLevel="0" collapsed="false">
      <c r="A61" s="289"/>
      <c r="B61" s="290"/>
      <c r="C61" s="291"/>
      <c r="D61" s="291"/>
    </row>
    <row r="62" customFormat="false" ht="12.75" hidden="false" customHeight="false" outlineLevel="0" collapsed="false">
      <c r="A62" s="289"/>
      <c r="B62" s="290"/>
      <c r="C62" s="291"/>
      <c r="D62" s="291"/>
    </row>
    <row r="63" customFormat="false" ht="12.75" hidden="false" customHeight="false" outlineLevel="0" collapsed="false">
      <c r="A63" s="289"/>
      <c r="B63" s="290"/>
      <c r="C63" s="291"/>
      <c r="D63" s="291"/>
    </row>
    <row r="64" customFormat="false" ht="12.75" hidden="false" customHeight="false" outlineLevel="0" collapsed="false">
      <c r="A64" s="289"/>
      <c r="B64" s="290"/>
      <c r="C64" s="291"/>
      <c r="D64" s="291"/>
    </row>
    <row r="65" customFormat="false" ht="12.75" hidden="false" customHeight="false" outlineLevel="0" collapsed="false">
      <c r="A65" s="289"/>
      <c r="B65" s="290"/>
      <c r="C65" s="291"/>
      <c r="D65" s="291"/>
    </row>
    <row r="66" customFormat="false" ht="12.75" hidden="false" customHeight="false" outlineLevel="0" collapsed="false">
      <c r="A66" s="289"/>
      <c r="B66" s="290"/>
      <c r="C66" s="291"/>
      <c r="D66" s="291"/>
    </row>
    <row r="67" customFormat="false" ht="12.75" hidden="false" customHeight="false" outlineLevel="0" collapsed="false">
      <c r="A67" s="289"/>
      <c r="B67" s="290"/>
      <c r="C67" s="291"/>
      <c r="D67" s="291"/>
    </row>
    <row r="68" customFormat="false" ht="12.75" hidden="false" customHeight="false" outlineLevel="0" collapsed="false">
      <c r="A68" s="289"/>
      <c r="B68" s="290"/>
      <c r="C68" s="291"/>
      <c r="D68" s="291"/>
    </row>
    <row r="69" customFormat="false" ht="12.75" hidden="false" customHeight="false" outlineLevel="0" collapsed="false">
      <c r="A69" s="289"/>
      <c r="B69" s="290"/>
      <c r="C69" s="291"/>
      <c r="D69" s="291"/>
    </row>
    <row r="70" customFormat="false" ht="12.75" hidden="false" customHeight="false" outlineLevel="0" collapsed="false">
      <c r="A70" s="289"/>
      <c r="B70" s="290"/>
      <c r="C70" s="291"/>
      <c r="D70" s="291"/>
    </row>
    <row r="71" customFormat="false" ht="12.75" hidden="false" customHeight="false" outlineLevel="0" collapsed="false">
      <c r="A71" s="289"/>
      <c r="B71" s="290"/>
      <c r="C71" s="291"/>
      <c r="D71" s="291"/>
    </row>
    <row r="72" customFormat="false" ht="12.75" hidden="false" customHeight="false" outlineLevel="0" collapsed="false">
      <c r="A72" s="289"/>
      <c r="B72" s="290"/>
      <c r="C72" s="291"/>
      <c r="D72" s="291"/>
    </row>
    <row r="73" customFormat="false" ht="12.75" hidden="false" customHeight="false" outlineLevel="0" collapsed="false">
      <c r="A73" s="289"/>
      <c r="B73" s="290"/>
      <c r="C73" s="291"/>
      <c r="D73" s="291"/>
    </row>
    <row r="74" customFormat="false" ht="12.75" hidden="false" customHeight="false" outlineLevel="0" collapsed="false">
      <c r="A74" s="289"/>
      <c r="B74" s="290"/>
      <c r="C74" s="291"/>
      <c r="D74" s="291"/>
    </row>
    <row r="75" customFormat="false" ht="12.75" hidden="false" customHeight="false" outlineLevel="0" collapsed="false">
      <c r="A75" s="289"/>
      <c r="B75" s="290"/>
      <c r="C75" s="291"/>
      <c r="D75" s="291"/>
    </row>
    <row r="76" customFormat="false" ht="12.75" hidden="false" customHeight="false" outlineLevel="0" collapsed="false">
      <c r="A76" s="289"/>
      <c r="B76" s="290"/>
      <c r="C76" s="291"/>
      <c r="D76" s="291"/>
    </row>
    <row r="77" customFormat="false" ht="12.75" hidden="false" customHeight="false" outlineLevel="0" collapsed="false">
      <c r="A77" s="292"/>
      <c r="B77" s="293"/>
      <c r="C77" s="294"/>
      <c r="D77" s="294"/>
    </row>
    <row r="78" customFormat="false" ht="12.75" hidden="false" customHeight="false" outlineLevel="0" collapsed="false">
      <c r="A78" s="292"/>
      <c r="B78" s="293"/>
      <c r="C78" s="294"/>
      <c r="D78" s="294"/>
    </row>
    <row r="79" customFormat="false" ht="12.75" hidden="false" customHeight="false" outlineLevel="0" collapsed="false">
      <c r="A79" s="292"/>
      <c r="B79" s="293"/>
      <c r="C79" s="294"/>
      <c r="D79" s="294"/>
    </row>
    <row r="80" customFormat="false" ht="12.75" hidden="false" customHeight="false" outlineLevel="0" collapsed="false">
      <c r="A80" s="292"/>
      <c r="B80" s="293"/>
      <c r="C80" s="294"/>
      <c r="D80" s="294"/>
    </row>
    <row r="81" customFormat="false" ht="12.75" hidden="false" customHeight="false" outlineLevel="0" collapsed="false">
      <c r="A81" s="292"/>
      <c r="B81" s="293"/>
      <c r="C81" s="294"/>
      <c r="D81" s="294"/>
    </row>
    <row r="82" customFormat="false" ht="12.75" hidden="false" customHeight="false" outlineLevel="0" collapsed="false">
      <c r="A82" s="292"/>
      <c r="B82" s="293"/>
      <c r="C82" s="294"/>
      <c r="D82" s="294"/>
    </row>
    <row r="83" customFormat="false" ht="12.75" hidden="false" customHeight="false" outlineLevel="0" collapsed="false">
      <c r="A83" s="292"/>
      <c r="B83" s="293"/>
      <c r="C83" s="294"/>
      <c r="D83" s="294"/>
    </row>
    <row r="84" customFormat="false" ht="12.75" hidden="false" customHeight="false" outlineLevel="0" collapsed="false">
      <c r="A84" s="292"/>
      <c r="B84" s="293"/>
      <c r="C84" s="294"/>
      <c r="D84" s="294"/>
    </row>
    <row r="85" customFormat="false" ht="12.75" hidden="false" customHeight="false" outlineLevel="0" collapsed="false">
      <c r="A85" s="292"/>
      <c r="B85" s="293"/>
      <c r="C85" s="294"/>
      <c r="D85" s="294"/>
    </row>
    <row r="86" customFormat="false" ht="12.75" hidden="false" customHeight="false" outlineLevel="0" collapsed="false">
      <c r="A86" s="292"/>
      <c r="B86" s="293"/>
      <c r="C86" s="294"/>
      <c r="D86" s="294"/>
    </row>
    <row r="87" customFormat="false" ht="12.75" hidden="false" customHeight="false" outlineLevel="0" collapsed="false">
      <c r="A87" s="292"/>
      <c r="B87" s="293"/>
      <c r="C87" s="294"/>
      <c r="D87" s="294"/>
    </row>
    <row r="88" customFormat="false" ht="12.75" hidden="false" customHeight="false" outlineLevel="0" collapsed="false">
      <c r="A88" s="292"/>
      <c r="B88" s="293"/>
      <c r="C88" s="294"/>
      <c r="D88" s="294"/>
    </row>
    <row r="89" customFormat="false" ht="12.75" hidden="false" customHeight="false" outlineLevel="0" collapsed="false">
      <c r="A89" s="292"/>
      <c r="B89" s="293"/>
      <c r="C89" s="294"/>
      <c r="D89" s="294"/>
    </row>
    <row r="90" customFormat="false" ht="12.75" hidden="false" customHeight="false" outlineLevel="0" collapsed="false">
      <c r="A90" s="292"/>
      <c r="B90" s="293"/>
      <c r="C90" s="294"/>
      <c r="D90" s="294"/>
    </row>
    <row r="91" customFormat="false" ht="12.75" hidden="false" customHeight="false" outlineLevel="0" collapsed="false">
      <c r="A91" s="292"/>
      <c r="B91" s="293"/>
      <c r="C91" s="294"/>
      <c r="D91" s="294"/>
    </row>
    <row r="92" customFormat="false" ht="12.75" hidden="false" customHeight="false" outlineLevel="0" collapsed="false">
      <c r="A92" s="292"/>
      <c r="B92" s="293"/>
      <c r="C92" s="294"/>
      <c r="D92" s="294"/>
    </row>
    <row r="93" customFormat="false" ht="12.75" hidden="false" customHeight="false" outlineLevel="0" collapsed="false">
      <c r="A93" s="292"/>
      <c r="B93" s="293"/>
      <c r="C93" s="294"/>
      <c r="D93" s="294"/>
    </row>
    <row r="94" customFormat="false" ht="12.75" hidden="false" customHeight="false" outlineLevel="0" collapsed="false">
      <c r="A94" s="292"/>
      <c r="B94" s="293"/>
      <c r="C94" s="294"/>
      <c r="D94" s="294"/>
    </row>
    <row r="95" customFormat="false" ht="12.75" hidden="false" customHeight="false" outlineLevel="0" collapsed="false">
      <c r="A95" s="292"/>
      <c r="B95" s="293"/>
      <c r="C95" s="294"/>
      <c r="D95" s="294"/>
    </row>
    <row r="96" customFormat="false" ht="12.75" hidden="false" customHeight="false" outlineLevel="0" collapsed="false">
      <c r="A96" s="292"/>
      <c r="B96" s="293"/>
      <c r="C96" s="294"/>
      <c r="D96" s="294"/>
    </row>
    <row r="97" customFormat="false" ht="12.75" hidden="false" customHeight="false" outlineLevel="0" collapsed="false">
      <c r="A97" s="292"/>
      <c r="B97" s="293"/>
      <c r="C97" s="294"/>
      <c r="D97" s="294"/>
    </row>
    <row r="98" customFormat="false" ht="12.75" hidden="false" customHeight="false" outlineLevel="0" collapsed="false">
      <c r="A98" s="292"/>
      <c r="B98" s="293"/>
      <c r="C98" s="294"/>
      <c r="D98" s="294"/>
    </row>
    <row r="99" customFormat="false" ht="12.75" hidden="false" customHeight="false" outlineLevel="0" collapsed="false">
      <c r="A99" s="292"/>
      <c r="B99" s="293"/>
      <c r="C99" s="294"/>
      <c r="D99" s="294"/>
    </row>
    <row r="100" customFormat="false" ht="12.75" hidden="false" customHeight="false" outlineLevel="0" collapsed="false">
      <c r="A100" s="292"/>
      <c r="B100" s="293"/>
      <c r="C100" s="294"/>
      <c r="D100" s="294"/>
    </row>
    <row r="101" customFormat="false" ht="12.75" hidden="false" customHeight="false" outlineLevel="0" collapsed="false">
      <c r="A101" s="292"/>
      <c r="B101" s="293"/>
      <c r="C101" s="294"/>
      <c r="D101" s="294"/>
    </row>
    <row r="102" customFormat="false" ht="12.75" hidden="false" customHeight="false" outlineLevel="0" collapsed="false">
      <c r="A102" s="292"/>
      <c r="B102" s="293"/>
      <c r="C102" s="294"/>
      <c r="D102" s="294"/>
    </row>
    <row r="103" customFormat="false" ht="12.75" hidden="false" customHeight="false" outlineLevel="0" collapsed="false">
      <c r="A103" s="292"/>
      <c r="B103" s="293"/>
      <c r="C103" s="294"/>
      <c r="D103" s="294"/>
    </row>
    <row r="104" customFormat="false" ht="12.75" hidden="false" customHeight="false" outlineLevel="0" collapsed="false">
      <c r="A104" s="292"/>
      <c r="B104" s="293"/>
      <c r="C104" s="294"/>
      <c r="D104" s="294"/>
    </row>
    <row r="105" customFormat="false" ht="12.75" hidden="false" customHeight="false" outlineLevel="0" collapsed="false">
      <c r="A105" s="292"/>
      <c r="B105" s="293"/>
      <c r="C105" s="294"/>
      <c r="D105" s="294"/>
    </row>
    <row r="106" customFormat="false" ht="12.75" hidden="false" customHeight="false" outlineLevel="0" collapsed="false">
      <c r="A106" s="292"/>
      <c r="B106" s="293"/>
      <c r="C106" s="294"/>
      <c r="D106" s="294"/>
    </row>
    <row r="107" customFormat="false" ht="12.75" hidden="false" customHeight="false" outlineLevel="0" collapsed="false">
      <c r="A107" s="292"/>
      <c r="B107" s="293"/>
      <c r="C107" s="294"/>
      <c r="D107" s="294"/>
    </row>
    <row r="108" customFormat="false" ht="12.75" hidden="false" customHeight="false" outlineLevel="0" collapsed="false">
      <c r="A108" s="292"/>
      <c r="B108" s="293"/>
      <c r="C108" s="294"/>
      <c r="D108" s="294"/>
    </row>
    <row r="109" customFormat="false" ht="12.75" hidden="false" customHeight="false" outlineLevel="0" collapsed="false">
      <c r="A109" s="292"/>
      <c r="B109" s="293"/>
      <c r="C109" s="294"/>
      <c r="D109" s="294"/>
    </row>
    <row r="110" customFormat="false" ht="12.75" hidden="false" customHeight="false" outlineLevel="0" collapsed="false">
      <c r="A110" s="292"/>
      <c r="B110" s="293"/>
      <c r="C110" s="294"/>
      <c r="D110" s="294"/>
    </row>
    <row r="111" customFormat="false" ht="12.75" hidden="false" customHeight="false" outlineLevel="0" collapsed="false">
      <c r="A111" s="292"/>
      <c r="B111" s="293"/>
      <c r="C111" s="294"/>
      <c r="D111" s="294"/>
    </row>
    <row r="112" customFormat="false" ht="12.75" hidden="false" customHeight="false" outlineLevel="0" collapsed="false">
      <c r="A112" s="292"/>
      <c r="B112" s="293"/>
      <c r="C112" s="294"/>
      <c r="D112" s="294"/>
    </row>
    <row r="113" customFormat="false" ht="12.75" hidden="false" customHeight="false" outlineLevel="0" collapsed="false">
      <c r="A113" s="292"/>
      <c r="B113" s="293"/>
      <c r="C113" s="294"/>
      <c r="D113" s="294"/>
    </row>
    <row r="114" customFormat="false" ht="12.75" hidden="false" customHeight="false" outlineLevel="0" collapsed="false">
      <c r="A114" s="292"/>
      <c r="B114" s="293"/>
      <c r="C114" s="294"/>
      <c r="D114" s="294"/>
    </row>
    <row r="115" customFormat="false" ht="12.75" hidden="false" customHeight="false" outlineLevel="0" collapsed="false">
      <c r="A115" s="292"/>
      <c r="B115" s="293"/>
      <c r="C115" s="294"/>
      <c r="D115" s="294"/>
    </row>
    <row r="116" customFormat="false" ht="12.75" hidden="false" customHeight="false" outlineLevel="0" collapsed="false">
      <c r="A116" s="292"/>
      <c r="B116" s="293"/>
      <c r="C116" s="294"/>
      <c r="D116" s="294"/>
    </row>
    <row r="117" customFormat="false" ht="12.75" hidden="false" customHeight="false" outlineLevel="0" collapsed="false">
      <c r="A117" s="292"/>
      <c r="B117" s="293"/>
      <c r="C117" s="294"/>
      <c r="D117" s="294"/>
    </row>
    <row r="118" customFormat="false" ht="12.75" hidden="false" customHeight="false" outlineLevel="0" collapsed="false">
      <c r="A118" s="292"/>
      <c r="B118" s="293"/>
      <c r="C118" s="294"/>
      <c r="D118" s="294"/>
    </row>
    <row r="119" customFormat="false" ht="12.75" hidden="false" customHeight="false" outlineLevel="0" collapsed="false">
      <c r="A119" s="292"/>
      <c r="B119" s="293"/>
      <c r="C119" s="294"/>
      <c r="D119" s="294"/>
    </row>
    <row r="120" customFormat="false" ht="12.75" hidden="false" customHeight="false" outlineLevel="0" collapsed="false">
      <c r="A120" s="292"/>
      <c r="B120" s="293"/>
      <c r="C120" s="294"/>
      <c r="D120" s="294"/>
    </row>
    <row r="121" customFormat="false" ht="12.75" hidden="false" customHeight="false" outlineLevel="0" collapsed="false">
      <c r="A121" s="292"/>
      <c r="B121" s="293"/>
      <c r="C121" s="294"/>
      <c r="D121" s="294"/>
    </row>
    <row r="122" customFormat="false" ht="12.75" hidden="false" customHeight="false" outlineLevel="0" collapsed="false">
      <c r="A122" s="292"/>
      <c r="B122" s="293"/>
      <c r="C122" s="294"/>
      <c r="D122" s="294"/>
    </row>
    <row r="123" customFormat="false" ht="12.75" hidden="false" customHeight="false" outlineLevel="0" collapsed="false">
      <c r="A123" s="292"/>
      <c r="B123" s="293"/>
      <c r="C123" s="294"/>
      <c r="D123" s="294"/>
    </row>
    <row r="124" customFormat="false" ht="12.75" hidden="false" customHeight="false" outlineLevel="0" collapsed="false">
      <c r="A124" s="292"/>
      <c r="B124" s="293"/>
      <c r="C124" s="294"/>
      <c r="D124" s="294"/>
    </row>
    <row r="125" customFormat="false" ht="12.75" hidden="false" customHeight="false" outlineLevel="0" collapsed="false">
      <c r="A125" s="292"/>
      <c r="B125" s="293"/>
      <c r="C125" s="294"/>
      <c r="D125" s="294"/>
    </row>
    <row r="126" customFormat="false" ht="12.75" hidden="false" customHeight="false" outlineLevel="0" collapsed="false">
      <c r="A126" s="292"/>
      <c r="B126" s="293"/>
      <c r="C126" s="294"/>
      <c r="D126" s="294"/>
    </row>
    <row r="127" customFormat="false" ht="12.75" hidden="false" customHeight="false" outlineLevel="0" collapsed="false">
      <c r="A127" s="292"/>
      <c r="B127" s="293"/>
      <c r="C127" s="294"/>
      <c r="D127" s="294"/>
    </row>
    <row r="128" customFormat="false" ht="12.75" hidden="false" customHeight="false" outlineLevel="0" collapsed="false">
      <c r="A128" s="292"/>
      <c r="B128" s="293"/>
      <c r="C128" s="294"/>
      <c r="D128" s="294"/>
    </row>
    <row r="129" customFormat="false" ht="12.75" hidden="false" customHeight="false" outlineLevel="0" collapsed="false">
      <c r="A129" s="292"/>
      <c r="B129" s="293"/>
      <c r="C129" s="294"/>
      <c r="D129" s="294"/>
    </row>
    <row r="130" customFormat="false" ht="12.75" hidden="false" customHeight="false" outlineLevel="0" collapsed="false">
      <c r="A130" s="292"/>
      <c r="B130" s="293"/>
      <c r="C130" s="294"/>
      <c r="D130" s="294"/>
    </row>
    <row r="131" customFormat="false" ht="12.75" hidden="false" customHeight="false" outlineLevel="0" collapsed="false">
      <c r="A131" s="292"/>
      <c r="B131" s="293"/>
      <c r="C131" s="294"/>
      <c r="D131" s="294"/>
    </row>
    <row r="132" customFormat="false" ht="12.75" hidden="false" customHeight="false" outlineLevel="0" collapsed="false">
      <c r="A132" s="292"/>
      <c r="B132" s="293"/>
      <c r="C132" s="294"/>
      <c r="D132" s="294"/>
    </row>
    <row r="133" customFormat="false" ht="12.75" hidden="false" customHeight="false" outlineLevel="0" collapsed="false">
      <c r="A133" s="292"/>
      <c r="B133" s="293"/>
      <c r="C133" s="294"/>
      <c r="D133" s="294"/>
    </row>
    <row r="134" customFormat="false" ht="12.75" hidden="false" customHeight="false" outlineLevel="0" collapsed="false">
      <c r="A134" s="292"/>
      <c r="B134" s="293"/>
      <c r="C134" s="294"/>
      <c r="D134" s="294"/>
    </row>
    <row r="135" customFormat="false" ht="12.75" hidden="false" customHeight="false" outlineLevel="0" collapsed="false">
      <c r="A135" s="292"/>
      <c r="B135" s="293"/>
      <c r="C135" s="294"/>
      <c r="D135" s="294"/>
    </row>
    <row r="136" customFormat="false" ht="12.75" hidden="false" customHeight="false" outlineLevel="0" collapsed="false">
      <c r="A136" s="292"/>
      <c r="B136" s="293"/>
      <c r="C136" s="294"/>
      <c r="D136" s="294"/>
    </row>
    <row r="137" customFormat="false" ht="12.75" hidden="false" customHeight="false" outlineLevel="0" collapsed="false">
      <c r="A137" s="292"/>
      <c r="B137" s="293"/>
      <c r="C137" s="294"/>
      <c r="D137" s="294"/>
    </row>
    <row r="138" customFormat="false" ht="12.75" hidden="false" customHeight="false" outlineLevel="0" collapsed="false">
      <c r="A138" s="292"/>
      <c r="B138" s="293"/>
      <c r="C138" s="294"/>
      <c r="D138" s="294"/>
    </row>
    <row r="139" customFormat="false" ht="12.75" hidden="false" customHeight="false" outlineLevel="0" collapsed="false">
      <c r="A139" s="292"/>
      <c r="B139" s="293"/>
      <c r="C139" s="294"/>
      <c r="D139" s="294"/>
    </row>
    <row r="140" customFormat="false" ht="12.75" hidden="false" customHeight="false" outlineLevel="0" collapsed="false">
      <c r="A140" s="292"/>
      <c r="B140" s="293"/>
      <c r="C140" s="294"/>
      <c r="D140" s="294"/>
    </row>
    <row r="141" customFormat="false" ht="12.75" hidden="false" customHeight="false" outlineLevel="0" collapsed="false">
      <c r="A141" s="292"/>
      <c r="B141" s="293"/>
      <c r="C141" s="294"/>
      <c r="D141" s="294"/>
    </row>
    <row r="142" customFormat="false" ht="12.75" hidden="false" customHeight="false" outlineLevel="0" collapsed="false">
      <c r="A142" s="292"/>
      <c r="B142" s="293"/>
      <c r="C142" s="294"/>
      <c r="D142" s="294"/>
    </row>
    <row r="143" customFormat="false" ht="12.75" hidden="false" customHeight="false" outlineLevel="0" collapsed="false">
      <c r="A143" s="292"/>
      <c r="B143" s="293"/>
      <c r="C143" s="294"/>
      <c r="D143" s="294"/>
    </row>
    <row r="144" customFormat="false" ht="12.75" hidden="false" customHeight="false" outlineLevel="0" collapsed="false">
      <c r="A144" s="292"/>
      <c r="B144" s="293"/>
      <c r="C144" s="294"/>
      <c r="D144" s="294"/>
    </row>
    <row r="145" customFormat="false" ht="12.75" hidden="false" customHeight="false" outlineLevel="0" collapsed="false">
      <c r="A145" s="292"/>
      <c r="B145" s="293"/>
      <c r="C145" s="294"/>
      <c r="D145" s="294"/>
    </row>
    <row r="146" customFormat="false" ht="12.75" hidden="false" customHeight="false" outlineLevel="0" collapsed="false">
      <c r="A146" s="292"/>
      <c r="B146" s="293"/>
      <c r="C146" s="294"/>
      <c r="D146" s="294"/>
    </row>
    <row r="147" customFormat="false" ht="12.75" hidden="false" customHeight="false" outlineLevel="0" collapsed="false">
      <c r="A147" s="292"/>
      <c r="B147" s="293"/>
      <c r="C147" s="294"/>
      <c r="D147" s="294"/>
    </row>
    <row r="148" customFormat="false" ht="12.75" hidden="false" customHeight="false" outlineLevel="0" collapsed="false">
      <c r="A148" s="292"/>
      <c r="B148" s="293"/>
      <c r="C148" s="294"/>
      <c r="D148" s="294"/>
    </row>
    <row r="149" customFormat="false" ht="12.75" hidden="false" customHeight="false" outlineLevel="0" collapsed="false">
      <c r="A149" s="292"/>
      <c r="B149" s="293"/>
      <c r="C149" s="294"/>
      <c r="D149" s="294"/>
    </row>
    <row r="150" customFormat="false" ht="12.75" hidden="false" customHeight="false" outlineLevel="0" collapsed="false">
      <c r="A150" s="292"/>
      <c r="B150" s="293"/>
      <c r="C150" s="294"/>
      <c r="D150" s="294"/>
    </row>
    <row r="151" customFormat="false" ht="12.75" hidden="false" customHeight="false" outlineLevel="0" collapsed="false">
      <c r="A151" s="292"/>
      <c r="B151" s="293"/>
      <c r="C151" s="294"/>
      <c r="D151" s="294"/>
    </row>
    <row r="152" customFormat="false" ht="12.75" hidden="false" customHeight="false" outlineLevel="0" collapsed="false">
      <c r="A152" s="292"/>
      <c r="B152" s="293"/>
      <c r="C152" s="294"/>
      <c r="D152" s="294"/>
    </row>
    <row r="153" customFormat="false" ht="12.75" hidden="false" customHeight="false" outlineLevel="0" collapsed="false">
      <c r="A153" s="292"/>
      <c r="B153" s="293"/>
      <c r="C153" s="294"/>
      <c r="D153" s="294"/>
    </row>
    <row r="154" customFormat="false" ht="12.75" hidden="false" customHeight="false" outlineLevel="0" collapsed="false">
      <c r="A154" s="292"/>
      <c r="B154" s="293"/>
      <c r="C154" s="294"/>
      <c r="D154" s="294"/>
    </row>
    <row r="155" customFormat="false" ht="12.75" hidden="false" customHeight="false" outlineLevel="0" collapsed="false">
      <c r="A155" s="292"/>
      <c r="B155" s="293"/>
      <c r="C155" s="294"/>
      <c r="D155" s="294"/>
    </row>
    <row r="156" customFormat="false" ht="12.75" hidden="false" customHeight="false" outlineLevel="0" collapsed="false">
      <c r="A156" s="292"/>
      <c r="B156" s="293"/>
      <c r="C156" s="294"/>
      <c r="D156" s="294"/>
    </row>
    <row r="157" customFormat="false" ht="12.75" hidden="false" customHeight="false" outlineLevel="0" collapsed="false">
      <c r="A157" s="292"/>
      <c r="B157" s="293"/>
      <c r="C157" s="294"/>
      <c r="D157" s="294"/>
    </row>
    <row r="158" customFormat="false" ht="12.75" hidden="false" customHeight="false" outlineLevel="0" collapsed="false">
      <c r="A158" s="292"/>
      <c r="B158" s="293"/>
      <c r="C158" s="294"/>
      <c r="D158" s="294"/>
    </row>
    <row r="159" customFormat="false" ht="12.75" hidden="false" customHeight="false" outlineLevel="0" collapsed="false">
      <c r="A159" s="292"/>
      <c r="B159" s="293"/>
      <c r="C159" s="294"/>
      <c r="D159" s="294"/>
    </row>
    <row r="160" customFormat="false" ht="12.75" hidden="false" customHeight="false" outlineLevel="0" collapsed="false">
      <c r="A160" s="292"/>
      <c r="B160" s="293"/>
      <c r="C160" s="294"/>
      <c r="D160" s="294"/>
    </row>
    <row r="161" customFormat="false" ht="12.75" hidden="false" customHeight="false" outlineLevel="0" collapsed="false">
      <c r="A161" s="292"/>
      <c r="B161" s="293"/>
      <c r="C161" s="294"/>
      <c r="D161" s="294"/>
    </row>
    <row r="162" customFormat="false" ht="12.75" hidden="false" customHeight="false" outlineLevel="0" collapsed="false">
      <c r="A162" s="292"/>
      <c r="B162" s="293"/>
      <c r="C162" s="294"/>
      <c r="D162" s="294"/>
    </row>
    <row r="163" customFormat="false" ht="12.75" hidden="false" customHeight="false" outlineLevel="0" collapsed="false">
      <c r="A163" s="292"/>
      <c r="B163" s="293"/>
      <c r="C163" s="294"/>
      <c r="D163" s="294"/>
    </row>
    <row r="164" customFormat="false" ht="12.75" hidden="false" customHeight="false" outlineLevel="0" collapsed="false">
      <c r="A164" s="292"/>
      <c r="B164" s="293"/>
      <c r="C164" s="294"/>
      <c r="D164" s="294"/>
    </row>
    <row r="165" customFormat="false" ht="12.75" hidden="false" customHeight="false" outlineLevel="0" collapsed="false">
      <c r="A165" s="292"/>
      <c r="B165" s="293"/>
      <c r="C165" s="294"/>
      <c r="D165" s="294"/>
    </row>
    <row r="166" customFormat="false" ht="12.75" hidden="false" customHeight="false" outlineLevel="0" collapsed="false">
      <c r="A166" s="292"/>
      <c r="B166" s="293"/>
      <c r="C166" s="294"/>
      <c r="D166" s="294"/>
    </row>
    <row r="167" customFormat="false" ht="12.75" hidden="false" customHeight="false" outlineLevel="0" collapsed="false">
      <c r="A167" s="292"/>
      <c r="B167" s="293"/>
      <c r="C167" s="294"/>
      <c r="D167" s="294"/>
    </row>
    <row r="168" customFormat="false" ht="12.75" hidden="false" customHeight="false" outlineLevel="0" collapsed="false">
      <c r="A168" s="292"/>
      <c r="B168" s="293"/>
      <c r="C168" s="294"/>
      <c r="D168" s="294"/>
    </row>
    <row r="169" customFormat="false" ht="12.75" hidden="false" customHeight="false" outlineLevel="0" collapsed="false">
      <c r="A169" s="292"/>
      <c r="B169" s="293"/>
      <c r="C169" s="294"/>
      <c r="D169" s="294"/>
    </row>
    <row r="170" customFormat="false" ht="12.75" hidden="false" customHeight="false" outlineLevel="0" collapsed="false">
      <c r="A170" s="292"/>
      <c r="B170" s="293"/>
      <c r="C170" s="294"/>
      <c r="D170" s="294"/>
    </row>
    <row r="171" customFormat="false" ht="12.75" hidden="false" customHeight="false" outlineLevel="0" collapsed="false">
      <c r="A171" s="292"/>
      <c r="B171" s="293"/>
      <c r="C171" s="294"/>
      <c r="D171" s="294"/>
    </row>
    <row r="172" customFormat="false" ht="12.75" hidden="false" customHeight="false" outlineLevel="0" collapsed="false">
      <c r="A172" s="292"/>
      <c r="B172" s="293"/>
      <c r="C172" s="294"/>
      <c r="D172" s="294"/>
    </row>
    <row r="173" customFormat="false" ht="12.75" hidden="false" customHeight="false" outlineLevel="0" collapsed="false">
      <c r="A173" s="292"/>
      <c r="B173" s="293"/>
      <c r="C173" s="294"/>
      <c r="D173" s="294"/>
    </row>
    <row r="174" customFormat="false" ht="12.75" hidden="false" customHeight="false" outlineLevel="0" collapsed="false">
      <c r="A174" s="292"/>
      <c r="B174" s="293"/>
      <c r="C174" s="294"/>
      <c r="D174" s="294"/>
    </row>
    <row r="175" customFormat="false" ht="12.75" hidden="false" customHeight="false" outlineLevel="0" collapsed="false">
      <c r="A175" s="292"/>
      <c r="B175" s="293"/>
      <c r="C175" s="294"/>
      <c r="D175" s="294"/>
    </row>
    <row r="176" customFormat="false" ht="12.75" hidden="false" customHeight="false" outlineLevel="0" collapsed="false">
      <c r="A176" s="292"/>
      <c r="B176" s="293"/>
      <c r="C176" s="294"/>
      <c r="D176" s="294"/>
    </row>
    <row r="177" customFormat="false" ht="12.75" hidden="false" customHeight="false" outlineLevel="0" collapsed="false">
      <c r="A177" s="292"/>
      <c r="B177" s="293"/>
      <c r="C177" s="294"/>
      <c r="D177" s="294"/>
    </row>
    <row r="178" customFormat="false" ht="12.75" hidden="false" customHeight="false" outlineLevel="0" collapsed="false">
      <c r="A178" s="292"/>
      <c r="B178" s="293"/>
      <c r="C178" s="294"/>
      <c r="D178" s="294"/>
    </row>
    <row r="179" customFormat="false" ht="12.75" hidden="false" customHeight="false" outlineLevel="0" collapsed="false">
      <c r="A179" s="292"/>
      <c r="B179" s="293"/>
      <c r="C179" s="294"/>
      <c r="D179" s="294"/>
    </row>
    <row r="180" customFormat="false" ht="12.75" hidden="false" customHeight="false" outlineLevel="0" collapsed="false">
      <c r="A180" s="292"/>
      <c r="B180" s="293"/>
      <c r="C180" s="294"/>
      <c r="D180" s="294"/>
    </row>
    <row r="181" customFormat="false" ht="12.75" hidden="false" customHeight="false" outlineLevel="0" collapsed="false">
      <c r="A181" s="292"/>
      <c r="B181" s="293"/>
      <c r="C181" s="294"/>
      <c r="D181" s="294"/>
    </row>
    <row r="182" customFormat="false" ht="12.75" hidden="false" customHeight="false" outlineLevel="0" collapsed="false">
      <c r="A182" s="292"/>
      <c r="B182" s="293"/>
      <c r="C182" s="294"/>
      <c r="D182" s="294"/>
    </row>
    <row r="183" customFormat="false" ht="12.75" hidden="false" customHeight="false" outlineLevel="0" collapsed="false">
      <c r="A183" s="292"/>
      <c r="B183" s="293"/>
      <c r="C183" s="294"/>
      <c r="D183" s="294"/>
    </row>
    <row r="184" customFormat="false" ht="12.75" hidden="false" customHeight="false" outlineLevel="0" collapsed="false">
      <c r="A184" s="292"/>
      <c r="B184" s="293"/>
      <c r="C184" s="294"/>
      <c r="D184" s="294"/>
    </row>
    <row r="185" customFormat="false" ht="12.75" hidden="false" customHeight="false" outlineLevel="0" collapsed="false">
      <c r="A185" s="292"/>
      <c r="B185" s="293"/>
      <c r="C185" s="294"/>
      <c r="D185" s="294"/>
    </row>
    <row r="186" customFormat="false" ht="12.75" hidden="false" customHeight="false" outlineLevel="0" collapsed="false">
      <c r="A186" s="292"/>
      <c r="B186" s="293"/>
      <c r="C186" s="294"/>
      <c r="D186" s="294"/>
    </row>
    <row r="187" customFormat="false" ht="12.75" hidden="false" customHeight="false" outlineLevel="0" collapsed="false">
      <c r="A187" s="292"/>
      <c r="B187" s="293"/>
      <c r="C187" s="294"/>
      <c r="D187" s="294"/>
    </row>
    <row r="188" customFormat="false" ht="12.75" hidden="false" customHeight="false" outlineLevel="0" collapsed="false">
      <c r="A188" s="292"/>
      <c r="B188" s="293"/>
      <c r="C188" s="294"/>
      <c r="D188" s="294"/>
    </row>
    <row r="189" customFormat="false" ht="12.75" hidden="false" customHeight="false" outlineLevel="0" collapsed="false">
      <c r="A189" s="292"/>
      <c r="B189" s="293"/>
      <c r="C189" s="294"/>
      <c r="D189" s="294"/>
    </row>
    <row r="190" customFormat="false" ht="12.75" hidden="false" customHeight="false" outlineLevel="0" collapsed="false">
      <c r="A190" s="292"/>
      <c r="B190" s="293"/>
      <c r="C190" s="294"/>
      <c r="D190" s="294"/>
    </row>
    <row r="191" customFormat="false" ht="12.75" hidden="false" customHeight="false" outlineLevel="0" collapsed="false">
      <c r="A191" s="292"/>
      <c r="B191" s="293"/>
      <c r="C191" s="294"/>
      <c r="D191" s="294"/>
    </row>
    <row r="192" customFormat="false" ht="12.75" hidden="false" customHeight="false" outlineLevel="0" collapsed="false">
      <c r="A192" s="292"/>
      <c r="B192" s="293"/>
      <c r="C192" s="294"/>
      <c r="D192" s="294"/>
    </row>
    <row r="193" customFormat="false" ht="12.75" hidden="false" customHeight="false" outlineLevel="0" collapsed="false">
      <c r="A193" s="292"/>
      <c r="B193" s="293"/>
      <c r="C193" s="294"/>
      <c r="D193" s="294"/>
    </row>
    <row r="194" customFormat="false" ht="12.75" hidden="false" customHeight="false" outlineLevel="0" collapsed="false">
      <c r="A194" s="292"/>
      <c r="B194" s="293"/>
      <c r="C194" s="294"/>
      <c r="D194" s="294"/>
    </row>
    <row r="195" customFormat="false" ht="12.75" hidden="false" customHeight="false" outlineLevel="0" collapsed="false">
      <c r="A195" s="292"/>
      <c r="B195" s="293"/>
      <c r="C195" s="294"/>
      <c r="D195" s="294"/>
    </row>
  </sheetData>
  <mergeCells count="5">
    <mergeCell ref="C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31" activeCellId="0" sqref="B31"/>
    </sheetView>
  </sheetViews>
  <sheetFormatPr defaultColWidth="8.84765625" defaultRowHeight="15" zeroHeight="false" outlineLevelRow="0" outlineLevelCol="0"/>
  <cols>
    <col collapsed="false" customWidth="true" hidden="false" outlineLevel="0" max="1" min="1" style="295" width="9.14"/>
    <col collapsed="false" customWidth="true" hidden="false" outlineLevel="0" max="2" min="2" style="295" width="52.85"/>
    <col collapsed="false" customWidth="true" hidden="false" outlineLevel="0" max="3" min="3" style="296" width="23.14"/>
    <col collapsed="false" customWidth="true" hidden="false" outlineLevel="0" max="4" min="4" style="296" width="20.28"/>
    <col collapsed="false" customWidth="false" hidden="false" outlineLevel="0" max="5" min="5" style="295" width="8.85"/>
    <col collapsed="false" customWidth="true" hidden="true" outlineLevel="0" max="7" min="6" style="295" width="10.99"/>
    <col collapsed="false" customWidth="false" hidden="false" outlineLevel="0" max="257" min="8" style="295" width="8.85"/>
  </cols>
  <sheetData>
    <row r="1" customFormat="false" ht="70.5" hidden="false" customHeight="true" outlineLevel="0" collapsed="false">
      <c r="C1" s="297" t="s">
        <v>1861</v>
      </c>
      <c r="D1" s="297"/>
    </row>
    <row r="2" customFormat="false" ht="32.25" hidden="false" customHeight="true" outlineLevel="0" collapsed="false">
      <c r="B2" s="298" t="s">
        <v>1862</v>
      </c>
      <c r="C2" s="298"/>
      <c r="D2" s="298"/>
    </row>
    <row r="3" customFormat="false" ht="15.75" hidden="false" customHeight="false" outlineLevel="0" collapsed="false">
      <c r="B3" s="299"/>
      <c r="D3" s="296" t="s">
        <v>1770</v>
      </c>
    </row>
    <row r="4" customFormat="false" ht="36" hidden="false" customHeight="true" outlineLevel="0" collapsed="false">
      <c r="A4" s="300" t="s">
        <v>1863</v>
      </c>
      <c r="B4" s="301" t="s">
        <v>1864</v>
      </c>
      <c r="C4" s="301" t="s">
        <v>1771</v>
      </c>
      <c r="D4" s="301" t="s">
        <v>1772</v>
      </c>
    </row>
    <row r="5" customFormat="false" ht="19.9" hidden="false" customHeight="true" outlineLevel="0" collapsed="false">
      <c r="A5" s="302"/>
      <c r="B5" s="303" t="s">
        <v>1865</v>
      </c>
      <c r="C5" s="304" t="n">
        <v>10280.66</v>
      </c>
      <c r="D5" s="304" t="n">
        <v>11433.65</v>
      </c>
    </row>
    <row r="6" customFormat="false" ht="19.9" hidden="false" customHeight="true" outlineLevel="0" collapsed="false">
      <c r="A6" s="302"/>
      <c r="B6" s="253" t="s">
        <v>1866</v>
      </c>
      <c r="C6" s="304" t="n">
        <v>0</v>
      </c>
      <c r="D6" s="304" t="n">
        <v>9884.6</v>
      </c>
    </row>
    <row r="7" customFormat="false" ht="19.9" hidden="false" customHeight="true" outlineLevel="0" collapsed="false">
      <c r="A7" s="302"/>
      <c r="B7" s="253" t="s">
        <v>1867</v>
      </c>
      <c r="C7" s="304" t="n">
        <v>9979.97</v>
      </c>
      <c r="D7" s="304" t="n">
        <v>0</v>
      </c>
    </row>
    <row r="8" customFormat="false" ht="19.9" hidden="false" customHeight="true" outlineLevel="0" collapsed="false">
      <c r="A8" s="302"/>
      <c r="B8" s="253" t="s">
        <v>1868</v>
      </c>
      <c r="C8" s="304" t="n">
        <v>12004.79</v>
      </c>
      <c r="D8" s="304" t="n">
        <v>13173.26</v>
      </c>
    </row>
    <row r="9" customFormat="false" ht="19.9" hidden="false" customHeight="true" outlineLevel="0" collapsed="false">
      <c r="A9" s="302"/>
      <c r="B9" s="253" t="s">
        <v>1869</v>
      </c>
      <c r="C9" s="304" t="n">
        <v>18071.59</v>
      </c>
      <c r="D9" s="304" t="n">
        <v>17582.67</v>
      </c>
    </row>
    <row r="10" customFormat="false" ht="19.9" hidden="false" customHeight="true" outlineLevel="0" collapsed="false">
      <c r="A10" s="302"/>
      <c r="B10" s="253" t="s">
        <v>1870</v>
      </c>
      <c r="C10" s="304" t="n">
        <v>10921.67</v>
      </c>
      <c r="D10" s="304" t="n">
        <v>12722.5</v>
      </c>
    </row>
    <row r="11" customFormat="false" ht="19.9" hidden="false" customHeight="true" outlineLevel="0" collapsed="false">
      <c r="A11" s="302"/>
      <c r="B11" s="253" t="s">
        <v>1871</v>
      </c>
      <c r="C11" s="304" t="n">
        <v>8955.05</v>
      </c>
      <c r="D11" s="304" t="n">
        <v>9741.11</v>
      </c>
    </row>
    <row r="12" customFormat="false" ht="19.9" hidden="false" customHeight="true" outlineLevel="0" collapsed="false">
      <c r="A12" s="302"/>
      <c r="B12" s="253" t="s">
        <v>1872</v>
      </c>
      <c r="C12" s="304" t="n">
        <v>12902.41</v>
      </c>
      <c r="D12" s="304" t="n">
        <v>13224.57</v>
      </c>
    </row>
    <row r="13" customFormat="false" ht="19.9" hidden="false" customHeight="true" outlineLevel="0" collapsed="false">
      <c r="A13" s="302"/>
      <c r="B13" s="253" t="s">
        <v>1873</v>
      </c>
      <c r="C13" s="304" t="n">
        <v>9539.5</v>
      </c>
      <c r="D13" s="304" t="n">
        <v>13442.3</v>
      </c>
    </row>
    <row r="14" customFormat="false" ht="19.9" hidden="false" customHeight="true" outlineLevel="0" collapsed="false">
      <c r="A14" s="302"/>
      <c r="B14" s="253" t="s">
        <v>1874</v>
      </c>
      <c r="C14" s="304" t="n">
        <v>8249.15</v>
      </c>
      <c r="D14" s="304" t="n">
        <v>7771.99</v>
      </c>
    </row>
    <row r="15" customFormat="false" ht="19.9" hidden="false" customHeight="true" outlineLevel="0" collapsed="false">
      <c r="A15" s="302"/>
      <c r="B15" s="253" t="s">
        <v>1875</v>
      </c>
      <c r="C15" s="304" t="n">
        <v>9423.22</v>
      </c>
      <c r="D15" s="304" t="n">
        <v>9965.64</v>
      </c>
    </row>
    <row r="16" customFormat="false" ht="19.9" hidden="false" customHeight="true" outlineLevel="0" collapsed="false">
      <c r="A16" s="302"/>
      <c r="B16" s="253" t="s">
        <v>1876</v>
      </c>
      <c r="C16" s="304" t="n">
        <v>7215.68</v>
      </c>
      <c r="D16" s="304" t="n">
        <v>7839.16</v>
      </c>
    </row>
    <row r="17" customFormat="false" ht="19.9" hidden="false" customHeight="true" outlineLevel="0" collapsed="false">
      <c r="A17" s="302"/>
      <c r="B17" s="253" t="s">
        <v>1877</v>
      </c>
      <c r="C17" s="304" t="n">
        <v>9926.04</v>
      </c>
      <c r="D17" s="304" t="n">
        <v>11038.93</v>
      </c>
    </row>
    <row r="18" customFormat="false" ht="19.9" hidden="false" customHeight="true" outlineLevel="0" collapsed="false">
      <c r="A18" s="302"/>
      <c r="B18" s="253" t="s">
        <v>1878</v>
      </c>
      <c r="C18" s="304" t="n">
        <v>13579.3</v>
      </c>
      <c r="D18" s="304" t="n">
        <v>18031.25</v>
      </c>
    </row>
    <row r="19" customFormat="false" ht="19.9" hidden="false" customHeight="true" outlineLevel="0" collapsed="false">
      <c r="A19" s="302"/>
      <c r="B19" s="303" t="s">
        <v>1879</v>
      </c>
      <c r="C19" s="304" t="n">
        <v>2454.09</v>
      </c>
      <c r="D19" s="304" t="n">
        <v>3258.66</v>
      </c>
    </row>
    <row r="20" customFormat="false" ht="21.75" hidden="false" customHeight="true" outlineLevel="0" collapsed="false">
      <c r="A20" s="302" t="s">
        <v>1880</v>
      </c>
      <c r="B20" s="303" t="s">
        <v>1881</v>
      </c>
      <c r="C20" s="304" t="n">
        <v>1424.52</v>
      </c>
      <c r="D20" s="305" t="n">
        <v>1424.52</v>
      </c>
    </row>
    <row r="21" customFormat="false" ht="33.75" hidden="false" customHeight="true" outlineLevel="0" collapsed="false">
      <c r="A21" s="302" t="s">
        <v>1882</v>
      </c>
      <c r="B21" s="303" t="s">
        <v>1883</v>
      </c>
      <c r="C21" s="306" t="n">
        <v>35130</v>
      </c>
      <c r="D21" s="307" t="n">
        <f aca="false">C21</f>
        <v>35130</v>
      </c>
    </row>
    <row r="22" customFormat="false" ht="33" hidden="false" customHeight="true" outlineLevel="0" collapsed="false">
      <c r="A22" s="302" t="s">
        <v>1884</v>
      </c>
      <c r="B22" s="303" t="s">
        <v>1885</v>
      </c>
      <c r="C22" s="305" t="n">
        <v>55437.5</v>
      </c>
      <c r="D22" s="305" t="n">
        <v>0</v>
      </c>
    </row>
    <row r="23" customFormat="false" ht="42" hidden="false" customHeight="true" outlineLevel="0" collapsed="false">
      <c r="A23" s="302" t="s">
        <v>1886</v>
      </c>
      <c r="B23" s="303" t="s">
        <v>1887</v>
      </c>
      <c r="C23" s="305" t="n">
        <v>87374.4</v>
      </c>
      <c r="D23" s="305" t="n">
        <v>0</v>
      </c>
    </row>
    <row r="24" customFormat="false" ht="45" hidden="false" customHeight="false" outlineLevel="0" collapsed="false">
      <c r="A24" s="302" t="s">
        <v>1888</v>
      </c>
      <c r="B24" s="303" t="s">
        <v>1889</v>
      </c>
      <c r="C24" s="308" t="n">
        <v>102110.9</v>
      </c>
      <c r="D24" s="308" t="n">
        <v>0</v>
      </c>
    </row>
    <row r="25" customFormat="false" ht="41.25" hidden="false" customHeight="true" outlineLevel="0" collapsed="false">
      <c r="A25" s="302" t="s">
        <v>1890</v>
      </c>
      <c r="B25" s="303" t="s">
        <v>1891</v>
      </c>
      <c r="C25" s="308" t="n">
        <v>115719</v>
      </c>
      <c r="D25" s="308" t="n">
        <v>0</v>
      </c>
    </row>
    <row r="26" customFormat="false" ht="39.75" hidden="false" customHeight="true" outlineLevel="0" collapsed="false">
      <c r="A26" s="302" t="s">
        <v>1892</v>
      </c>
      <c r="B26" s="303" t="s">
        <v>1893</v>
      </c>
      <c r="C26" s="308" t="n">
        <v>130719</v>
      </c>
      <c r="D26" s="308" t="n">
        <v>0</v>
      </c>
    </row>
    <row r="27" customFormat="false" ht="30" hidden="false" customHeight="false" outlineLevel="0" collapsed="false">
      <c r="A27" s="302" t="s">
        <v>1894</v>
      </c>
      <c r="B27" s="303" t="s">
        <v>1895</v>
      </c>
      <c r="C27" s="304" t="n">
        <f aca="false">F27*1.022</f>
        <v>596.84</v>
      </c>
      <c r="D27" s="304" t="n">
        <f aca="false">G27*1.022</f>
        <v>596.84</v>
      </c>
      <c r="F27" s="306" t="n">
        <v>583.99</v>
      </c>
      <c r="G27" s="307" t="n">
        <v>583.99</v>
      </c>
    </row>
    <row r="28" customFormat="false" ht="30" hidden="false" customHeight="false" outlineLevel="0" collapsed="false">
      <c r="A28" s="302" t="s">
        <v>1896</v>
      </c>
      <c r="B28" s="303" t="s">
        <v>1897</v>
      </c>
      <c r="C28" s="304" t="n">
        <f aca="false">F28*1.022</f>
        <v>597.85</v>
      </c>
      <c r="D28" s="304" t="n">
        <f aca="false">G28*1.022</f>
        <v>597.85</v>
      </c>
      <c r="F28" s="306" t="n">
        <v>584.98</v>
      </c>
      <c r="G28" s="307" t="n">
        <v>584.98</v>
      </c>
    </row>
    <row r="29" customFormat="false" ht="30" hidden="false" customHeight="false" outlineLevel="0" collapsed="false">
      <c r="A29" s="302" t="s">
        <v>1898</v>
      </c>
      <c r="B29" s="303" t="s">
        <v>1899</v>
      </c>
      <c r="C29" s="304" t="n">
        <f aca="false">F29*1.022</f>
        <v>1212.21</v>
      </c>
      <c r="D29" s="304" t="n">
        <f aca="false">G29*1.022</f>
        <v>1212.21</v>
      </c>
      <c r="F29" s="306" t="n">
        <v>1186.12</v>
      </c>
      <c r="G29" s="307" t="n">
        <v>1186.12</v>
      </c>
    </row>
    <row r="30" customFormat="false" ht="30" hidden="false" customHeight="false" outlineLevel="0" collapsed="false">
      <c r="A30" s="302" t="s">
        <v>1900</v>
      </c>
      <c r="B30" s="303" t="s">
        <v>1901</v>
      </c>
      <c r="C30" s="304" t="n">
        <f aca="false">F30*1.022</f>
        <v>980.6</v>
      </c>
      <c r="D30" s="304" t="n">
        <f aca="false">G30*1.022</f>
        <v>980.6</v>
      </c>
      <c r="F30" s="306" t="n">
        <v>959.49</v>
      </c>
      <c r="G30" s="307" t="n">
        <v>959.49</v>
      </c>
    </row>
    <row r="31" customFormat="false" ht="24.75" hidden="false" customHeight="true" outlineLevel="0" collapsed="false">
      <c r="A31" s="309" t="s">
        <v>1902</v>
      </c>
      <c r="B31" s="303" t="s">
        <v>1903</v>
      </c>
      <c r="C31" s="304" t="n">
        <f aca="false">F31*1.022</f>
        <v>504.44</v>
      </c>
      <c r="D31" s="304" t="n">
        <f aca="false">G31*1.022</f>
        <v>504.44</v>
      </c>
      <c r="F31" s="306" t="n">
        <v>493.58</v>
      </c>
      <c r="G31" s="307" t="n">
        <v>493.58</v>
      </c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BM5" activePane="bottomLeft" state="frozen"/>
      <selection pane="topLeft" activeCell="A1" activeCellId="0" sqref="A1"/>
      <selection pane="bottom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2" width="33.14"/>
    <col collapsed="false" customWidth="true" hidden="false" outlineLevel="0" max="2" min="2" style="310" width="8.7"/>
    <col collapsed="false" customWidth="true" hidden="false" outlineLevel="0" max="3" min="3" style="0" width="20.7"/>
    <col collapsed="false" customWidth="true" hidden="false" outlineLevel="0" max="4" min="4" style="0" width="10.56"/>
    <col collapsed="false" customWidth="true" hidden="false" outlineLevel="0" max="5" min="5" style="311" width="13.85"/>
    <col collapsed="false" customWidth="true" hidden="false" outlineLevel="0" max="8" min="6" style="312" width="9.14"/>
  </cols>
  <sheetData>
    <row r="1" customFormat="false" ht="81" hidden="false" customHeight="true" outlineLevel="0" collapsed="false">
      <c r="A1" s="313"/>
      <c r="B1" s="314"/>
      <c r="C1" s="315" t="s">
        <v>1904</v>
      </c>
      <c r="D1" s="315"/>
      <c r="E1" s="315"/>
    </row>
    <row r="2" customFormat="false" ht="60" hidden="false" customHeight="true" outlineLevel="0" collapsed="false">
      <c r="A2" s="316" t="s">
        <v>1905</v>
      </c>
      <c r="B2" s="316"/>
      <c r="C2" s="316"/>
      <c r="D2" s="316"/>
      <c r="E2" s="316"/>
    </row>
    <row r="3" customFormat="false" ht="71.25" hidden="false" customHeight="true" outlineLevel="0" collapsed="false">
      <c r="A3" s="317" t="s">
        <v>1906</v>
      </c>
      <c r="B3" s="317"/>
      <c r="C3" s="317"/>
      <c r="D3" s="317"/>
      <c r="E3" s="317"/>
    </row>
    <row r="4" customFormat="false" ht="48" hidden="false" customHeight="false" outlineLevel="0" collapsed="false">
      <c r="A4" s="318" t="s">
        <v>1907</v>
      </c>
      <c r="B4" s="319" t="s">
        <v>1908</v>
      </c>
      <c r="C4" s="320" t="s">
        <v>1909</v>
      </c>
      <c r="D4" s="321" t="s">
        <v>1910</v>
      </c>
      <c r="E4" s="318" t="s">
        <v>1911</v>
      </c>
    </row>
    <row r="5" customFormat="false" ht="15.75" hidden="false" customHeight="true" outlineLevel="0" collapsed="false">
      <c r="A5" s="322" t="s">
        <v>1912</v>
      </c>
      <c r="B5" s="278" t="n">
        <v>1</v>
      </c>
      <c r="C5" s="323" t="n">
        <v>145517</v>
      </c>
      <c r="D5" s="324" t="n">
        <v>0.15</v>
      </c>
      <c r="E5" s="325" t="n">
        <f aca="false">C5+C5*D5*0.09</f>
        <v>147481.48</v>
      </c>
    </row>
    <row r="6" customFormat="false" ht="15.75" hidden="false" customHeight="false" outlineLevel="0" collapsed="false">
      <c r="A6" s="322"/>
      <c r="B6" s="278" t="n">
        <v>2</v>
      </c>
      <c r="C6" s="323" t="n">
        <v>154497</v>
      </c>
      <c r="D6" s="324" t="n">
        <v>0.3</v>
      </c>
      <c r="E6" s="325" t="n">
        <f aca="false">C6+C6*D6*0.09</f>
        <v>158668.42</v>
      </c>
    </row>
    <row r="7" customFormat="false" ht="15.75" hidden="false" customHeight="false" outlineLevel="0" collapsed="false">
      <c r="A7" s="322" t="s">
        <v>1913</v>
      </c>
      <c r="B7" s="324" t="n">
        <v>5</v>
      </c>
      <c r="C7" s="326" t="n">
        <v>127996</v>
      </c>
      <c r="D7" s="327" t="n">
        <v>0.3</v>
      </c>
      <c r="E7" s="325" t="n">
        <f aca="false">C7+C7*D7*0.09</f>
        <v>131451.89</v>
      </c>
    </row>
    <row r="8" customFormat="false" ht="31.5" hidden="false" customHeight="false" outlineLevel="0" collapsed="false">
      <c r="A8" s="322" t="s">
        <v>1914</v>
      </c>
      <c r="B8" s="324" t="n">
        <v>7</v>
      </c>
      <c r="C8" s="323" t="n">
        <v>213609</v>
      </c>
      <c r="D8" s="327" t="n">
        <v>0.45</v>
      </c>
      <c r="E8" s="325" t="n">
        <f aca="false">C8+C8*D8*0.09</f>
        <v>222260.16</v>
      </c>
    </row>
    <row r="9" customFormat="false" ht="15.75" hidden="false" customHeight="true" outlineLevel="0" collapsed="false">
      <c r="A9" s="322" t="s">
        <v>1915</v>
      </c>
      <c r="B9" s="278" t="n">
        <v>9</v>
      </c>
      <c r="C9" s="323" t="n">
        <v>140206</v>
      </c>
      <c r="D9" s="327" t="n">
        <v>0.3</v>
      </c>
      <c r="E9" s="325" t="n">
        <f aca="false">C9+C9*D9*0.09</f>
        <v>143991.56</v>
      </c>
    </row>
    <row r="10" customFormat="false" ht="15.75" hidden="false" customHeight="false" outlineLevel="0" collapsed="false">
      <c r="A10" s="322"/>
      <c r="B10" s="278" t="n">
        <v>10</v>
      </c>
      <c r="C10" s="323" t="n">
        <v>217201</v>
      </c>
      <c r="D10" s="327" t="n">
        <v>0.15</v>
      </c>
      <c r="E10" s="325" t="n">
        <f aca="false">C10+C10*D10*0.09</f>
        <v>220133.21</v>
      </c>
    </row>
    <row r="11" customFormat="false" ht="15.75" hidden="false" customHeight="false" outlineLevel="0" collapsed="false">
      <c r="A11" s="322"/>
      <c r="B11" s="278" t="n">
        <v>11</v>
      </c>
      <c r="C11" s="326" t="n">
        <v>139824</v>
      </c>
      <c r="D11" s="324" t="n">
        <v>0.15</v>
      </c>
      <c r="E11" s="325" t="n">
        <f aca="false">C11+C11*D11*0.09</f>
        <v>141711.62</v>
      </c>
    </row>
    <row r="12" customFormat="false" ht="15.75" hidden="false" customHeight="true" outlineLevel="0" collapsed="false">
      <c r="A12" s="322" t="s">
        <v>1916</v>
      </c>
      <c r="B12" s="328" t="n">
        <v>13</v>
      </c>
      <c r="C12" s="329" t="n">
        <v>217646</v>
      </c>
      <c r="D12" s="327" t="n">
        <v>0.15</v>
      </c>
      <c r="E12" s="330" t="n">
        <f aca="false">C12+C12*D12*0.09</f>
        <v>220584.22</v>
      </c>
    </row>
    <row r="13" customFormat="false" ht="15.75" hidden="false" customHeight="false" outlineLevel="0" collapsed="false">
      <c r="A13" s="322"/>
      <c r="B13" s="331" t="n">
        <v>14</v>
      </c>
      <c r="C13" s="329" t="n">
        <v>320576</v>
      </c>
      <c r="D13" s="327" t="n">
        <v>0.15</v>
      </c>
      <c r="E13" s="330" t="n">
        <f aca="false">C13+C13*D13*0.09</f>
        <v>324903.78</v>
      </c>
    </row>
    <row r="14" customFormat="false" ht="15.75" hidden="false" customHeight="true" outlineLevel="0" collapsed="false">
      <c r="A14" s="322" t="s">
        <v>1917</v>
      </c>
      <c r="B14" s="324" t="n">
        <v>15</v>
      </c>
      <c r="C14" s="323" t="n">
        <v>109263</v>
      </c>
      <c r="D14" s="324" t="n">
        <v>0.3</v>
      </c>
      <c r="E14" s="325" t="n">
        <f aca="false">C14+C14*D14*0.09</f>
        <v>112213.1</v>
      </c>
    </row>
    <row r="15" customFormat="false" ht="15.75" hidden="false" customHeight="false" outlineLevel="0" collapsed="false">
      <c r="A15" s="322"/>
      <c r="B15" s="324" t="n">
        <v>17</v>
      </c>
      <c r="C15" s="326" t="n">
        <v>114019</v>
      </c>
      <c r="D15" s="327" t="n">
        <v>0.3</v>
      </c>
      <c r="E15" s="325" t="n">
        <f aca="false">C15+C15*D15*0.09</f>
        <v>117097.51</v>
      </c>
    </row>
    <row r="16" customFormat="false" ht="15.75" hidden="false" customHeight="true" outlineLevel="0" collapsed="false">
      <c r="A16" s="322" t="s">
        <v>1918</v>
      </c>
      <c r="B16" s="278" t="n">
        <v>18</v>
      </c>
      <c r="C16" s="323" t="n">
        <v>98095</v>
      </c>
      <c r="D16" s="327" t="n">
        <v>0.3</v>
      </c>
      <c r="E16" s="325" t="n">
        <f aca="false">C16+C16*D16*0.09</f>
        <v>100743.57</v>
      </c>
    </row>
    <row r="17" customFormat="false" ht="15.75" hidden="false" customHeight="false" outlineLevel="0" collapsed="false">
      <c r="A17" s="322"/>
      <c r="B17" s="278" t="n">
        <v>19</v>
      </c>
      <c r="C17" s="323" t="n">
        <v>59051</v>
      </c>
      <c r="D17" s="327" t="n">
        <v>0.3</v>
      </c>
      <c r="E17" s="325" t="n">
        <f aca="false">C17+C17*D17*0.09</f>
        <v>60645.38</v>
      </c>
    </row>
    <row r="18" customFormat="false" ht="15.75" hidden="false" customHeight="true" outlineLevel="0" collapsed="false">
      <c r="A18" s="322" t="s">
        <v>1919</v>
      </c>
      <c r="B18" s="278" t="n">
        <v>20</v>
      </c>
      <c r="C18" s="326" t="n">
        <v>61048</v>
      </c>
      <c r="D18" s="327" t="n">
        <v>0.3</v>
      </c>
      <c r="E18" s="325" t="n">
        <f aca="false">C18+C18*D18*0.09</f>
        <v>62696.3</v>
      </c>
    </row>
    <row r="19" customFormat="false" ht="15.75" hidden="false" customHeight="true" outlineLevel="0" collapsed="false">
      <c r="A19" s="322"/>
      <c r="B19" s="278" t="n">
        <v>21</v>
      </c>
      <c r="C19" s="326" t="n">
        <v>74674</v>
      </c>
      <c r="D19" s="327" t="n">
        <v>0.3</v>
      </c>
      <c r="E19" s="325" t="n">
        <f aca="false">C19+C19*D19*0.09</f>
        <v>76690.2</v>
      </c>
    </row>
    <row r="20" customFormat="false" ht="15.75" hidden="false" customHeight="false" outlineLevel="0" collapsed="false">
      <c r="A20" s="332" t="s">
        <v>1920</v>
      </c>
      <c r="B20" s="278" t="n">
        <v>22</v>
      </c>
      <c r="C20" s="323" t="n">
        <v>69784</v>
      </c>
      <c r="D20" s="327" t="n">
        <v>0.3</v>
      </c>
      <c r="E20" s="325" t="n">
        <f aca="false">C20+C20*D20*0.09</f>
        <v>71668.17</v>
      </c>
    </row>
    <row r="21" customFormat="false" ht="15.75" hidden="false" customHeight="false" outlineLevel="0" collapsed="false">
      <c r="A21" s="322" t="s">
        <v>1921</v>
      </c>
      <c r="B21" s="278" t="n">
        <v>24</v>
      </c>
      <c r="C21" s="326" t="n">
        <v>111832</v>
      </c>
      <c r="D21" s="327" t="n">
        <v>0.3</v>
      </c>
      <c r="E21" s="325" t="n">
        <f aca="false">C21+C21*D21*0.09</f>
        <v>114851.46</v>
      </c>
    </row>
    <row r="22" customFormat="false" ht="15.75" hidden="false" customHeight="true" outlineLevel="0" collapsed="false">
      <c r="A22" s="322" t="s">
        <v>1922</v>
      </c>
      <c r="B22" s="278" t="n">
        <v>25</v>
      </c>
      <c r="C22" s="323" t="n">
        <v>189767</v>
      </c>
      <c r="D22" s="327" t="n">
        <v>0.15</v>
      </c>
      <c r="E22" s="325" t="n">
        <f aca="false">C22+C22*D22*0.09</f>
        <v>192328.85</v>
      </c>
    </row>
    <row r="23" customFormat="false" ht="15.75" hidden="false" customHeight="true" outlineLevel="0" collapsed="false">
      <c r="A23" s="322"/>
      <c r="B23" s="324" t="n">
        <v>26</v>
      </c>
      <c r="C23" s="323" t="n">
        <v>168767</v>
      </c>
      <c r="D23" s="327" t="n">
        <v>0.15</v>
      </c>
      <c r="E23" s="325" t="n">
        <f aca="false">C23+C23*D23*0.09</f>
        <v>171045.35</v>
      </c>
    </row>
    <row r="24" customFormat="false" ht="15.75" hidden="false" customHeight="false" outlineLevel="0" collapsed="false">
      <c r="A24" s="322"/>
      <c r="B24" s="324" t="n">
        <v>27</v>
      </c>
      <c r="C24" s="323" t="n">
        <v>122594</v>
      </c>
      <c r="D24" s="327" t="n">
        <v>0.3</v>
      </c>
      <c r="E24" s="325" t="n">
        <f aca="false">C24+C24*D24*0.09</f>
        <v>125904.04</v>
      </c>
    </row>
    <row r="25" customFormat="false" ht="15.75" hidden="false" customHeight="true" outlineLevel="0" collapsed="false">
      <c r="A25" s="322" t="s">
        <v>1923</v>
      </c>
      <c r="B25" s="278" t="n">
        <v>29</v>
      </c>
      <c r="C25" s="323" t="n">
        <v>126273</v>
      </c>
      <c r="D25" s="327" t="n">
        <v>0.15</v>
      </c>
      <c r="E25" s="325" t="n">
        <f aca="false">C25+C25*D25*0.09</f>
        <v>127977.69</v>
      </c>
    </row>
    <row r="26" customFormat="false" ht="15.75" hidden="false" customHeight="false" outlineLevel="0" collapsed="false">
      <c r="A26" s="322"/>
      <c r="B26" s="278" t="n">
        <v>30</v>
      </c>
      <c r="C26" s="323" t="n">
        <v>221480</v>
      </c>
      <c r="D26" s="327" t="n">
        <v>0.15</v>
      </c>
      <c r="E26" s="325" t="n">
        <f aca="false">C26+C26*D26*0.09</f>
        <v>224469.98</v>
      </c>
    </row>
    <row r="27" customFormat="false" ht="15.75" hidden="false" customHeight="true" outlineLevel="0" collapsed="false">
      <c r="A27" s="322" t="s">
        <v>1924</v>
      </c>
      <c r="B27" s="278" t="n">
        <v>31</v>
      </c>
      <c r="C27" s="326" t="n">
        <v>120905</v>
      </c>
      <c r="D27" s="327" t="n">
        <v>0.15</v>
      </c>
      <c r="E27" s="325" t="n">
        <f aca="false">C27+C27*D27*0.09</f>
        <v>122537.22</v>
      </c>
    </row>
    <row r="28" customFormat="false" ht="15.75" hidden="false" customHeight="false" outlineLevel="0" collapsed="false">
      <c r="A28" s="322"/>
      <c r="B28" s="278" t="n">
        <v>32</v>
      </c>
      <c r="C28" s="326" t="n">
        <v>182780</v>
      </c>
      <c r="D28" s="327" t="n">
        <v>0.15</v>
      </c>
      <c r="E28" s="325" t="n">
        <f aca="false">C28+C28*D28*0.09</f>
        <v>185247.53</v>
      </c>
    </row>
    <row r="29" s="274" customFormat="true" ht="15.75" hidden="false" customHeight="false" outlineLevel="0" collapsed="false">
      <c r="A29" s="322"/>
      <c r="B29" s="278" t="n">
        <v>33</v>
      </c>
      <c r="C29" s="326" t="n">
        <v>125460</v>
      </c>
      <c r="D29" s="327" t="n">
        <v>0.3</v>
      </c>
      <c r="E29" s="325" t="n">
        <f aca="false">C29+C29*D29*0.09</f>
        <v>128847.42</v>
      </c>
      <c r="F29" s="333"/>
      <c r="G29" s="333"/>
      <c r="H29" s="333"/>
    </row>
    <row r="30" customFormat="false" ht="15.75" hidden="false" customHeight="false" outlineLevel="0" collapsed="false">
      <c r="A30" s="322"/>
      <c r="B30" s="278" t="n">
        <v>34</v>
      </c>
      <c r="C30" s="326" t="n">
        <v>305849</v>
      </c>
      <c r="D30" s="327" t="n">
        <v>0.15</v>
      </c>
      <c r="E30" s="325" t="n">
        <f aca="false">C30+C30*D30*0.09</f>
        <v>309977.96</v>
      </c>
    </row>
    <row r="31" customFormat="false" ht="15.75" hidden="false" customHeight="false" outlineLevel="0" collapsed="false">
      <c r="A31" s="322" t="s">
        <v>1925</v>
      </c>
      <c r="B31" s="278" t="n">
        <v>35</v>
      </c>
      <c r="C31" s="326" t="n">
        <v>81329</v>
      </c>
      <c r="D31" s="327" t="n">
        <v>0.3</v>
      </c>
      <c r="E31" s="325" t="n">
        <f aca="false">C31+C31*D31*0.09</f>
        <v>83524.88</v>
      </c>
    </row>
    <row r="32" customFormat="false" ht="31.5" hidden="false" customHeight="false" outlineLevel="0" collapsed="false">
      <c r="A32" s="322" t="s">
        <v>1926</v>
      </c>
      <c r="B32" s="278" t="n">
        <v>36</v>
      </c>
      <c r="C32" s="323" t="n">
        <v>105248</v>
      </c>
      <c r="D32" s="324" t="n">
        <v>0.3</v>
      </c>
      <c r="E32" s="325" t="n">
        <f aca="false">C32+C32*D32*0.09</f>
        <v>108089.7</v>
      </c>
    </row>
    <row r="33" customFormat="false" ht="15" hidden="false" customHeight="false" outlineLevel="0" collapsed="false">
      <c r="A33" s="334"/>
      <c r="B33" s="335"/>
      <c r="C33" s="336"/>
      <c r="D33" s="337"/>
      <c r="E33" s="338"/>
    </row>
    <row r="34" customFormat="false" ht="15" hidden="false" customHeight="false" outlineLevel="0" collapsed="false">
      <c r="A34" s="334"/>
      <c r="B34" s="335"/>
      <c r="C34" s="336"/>
      <c r="D34" s="337"/>
      <c r="E34" s="338"/>
    </row>
    <row r="35" customFormat="false" ht="15" hidden="false" customHeight="false" outlineLevel="0" collapsed="false">
      <c r="A35" s="334"/>
      <c r="B35" s="335"/>
      <c r="C35" s="336"/>
      <c r="D35" s="337"/>
      <c r="E35" s="338"/>
    </row>
    <row r="36" customFormat="false" ht="15" hidden="false" customHeight="false" outlineLevel="0" collapsed="false">
      <c r="A36" s="334"/>
      <c r="B36" s="335"/>
      <c r="C36" s="336"/>
      <c r="D36" s="337"/>
      <c r="E36" s="338"/>
    </row>
    <row r="37" customFormat="false" ht="15" hidden="false" customHeight="false" outlineLevel="0" collapsed="false">
      <c r="A37" s="334"/>
      <c r="B37" s="335"/>
      <c r="C37" s="336"/>
      <c r="D37" s="337"/>
      <c r="E37" s="338"/>
    </row>
    <row r="38" customFormat="false" ht="15" hidden="false" customHeight="false" outlineLevel="0" collapsed="false">
      <c r="A38" s="334"/>
      <c r="B38" s="335"/>
      <c r="C38" s="336"/>
      <c r="D38" s="337"/>
      <c r="E38" s="338"/>
    </row>
    <row r="39" customFormat="false" ht="15" hidden="false" customHeight="false" outlineLevel="0" collapsed="false">
      <c r="A39" s="334"/>
      <c r="B39" s="335"/>
      <c r="C39" s="336"/>
      <c r="D39" s="337"/>
      <c r="E39" s="338"/>
    </row>
    <row r="40" customFormat="false" ht="15" hidden="false" customHeight="false" outlineLevel="0" collapsed="false">
      <c r="A40" s="334"/>
      <c r="B40" s="335"/>
      <c r="C40" s="336"/>
      <c r="D40" s="337"/>
      <c r="E40" s="338"/>
    </row>
    <row r="41" customFormat="false" ht="15" hidden="false" customHeight="false" outlineLevel="0" collapsed="false">
      <c r="A41" s="334"/>
      <c r="B41" s="335"/>
      <c r="C41" s="336"/>
      <c r="D41" s="337"/>
      <c r="E41" s="338"/>
    </row>
    <row r="42" customFormat="false" ht="15" hidden="false" customHeight="false" outlineLevel="0" collapsed="false">
      <c r="A42" s="334"/>
      <c r="B42" s="335"/>
      <c r="C42" s="336"/>
      <c r="D42" s="337"/>
      <c r="E42" s="338"/>
    </row>
    <row r="43" customFormat="false" ht="15" hidden="false" customHeight="false" outlineLevel="0" collapsed="false">
      <c r="A43" s="334"/>
      <c r="B43" s="335"/>
      <c r="C43" s="339"/>
      <c r="D43" s="337"/>
      <c r="E43" s="340"/>
    </row>
    <row r="44" customFormat="false" ht="15" hidden="false" customHeight="false" outlineLevel="0" collapsed="false">
      <c r="A44" s="334"/>
      <c r="B44" s="335"/>
      <c r="C44" s="336"/>
      <c r="D44" s="337"/>
      <c r="E44" s="338"/>
    </row>
    <row r="45" customFormat="false" ht="15" hidden="false" customHeight="false" outlineLevel="0" collapsed="false">
      <c r="A45" s="334"/>
      <c r="B45" s="335"/>
      <c r="C45" s="336"/>
      <c r="D45" s="337"/>
      <c r="E45" s="338"/>
    </row>
    <row r="46" customFormat="false" ht="15" hidden="false" customHeight="false" outlineLevel="0" collapsed="false">
      <c r="A46" s="334"/>
      <c r="B46" s="335"/>
      <c r="C46" s="336"/>
      <c r="D46" s="337"/>
      <c r="E46" s="338"/>
    </row>
    <row r="47" customFormat="false" ht="15" hidden="false" customHeight="false" outlineLevel="0" collapsed="false">
      <c r="A47" s="334"/>
      <c r="B47" s="335"/>
      <c r="C47" s="336"/>
      <c r="D47" s="337"/>
      <c r="E47" s="338"/>
    </row>
    <row r="48" customFormat="false" ht="15" hidden="false" customHeight="false" outlineLevel="0" collapsed="false">
      <c r="A48" s="334"/>
      <c r="B48" s="335"/>
      <c r="C48" s="336"/>
      <c r="D48" s="337"/>
      <c r="E48" s="338"/>
    </row>
    <row r="49" customFormat="false" ht="15" hidden="false" customHeight="false" outlineLevel="0" collapsed="false">
      <c r="A49" s="334"/>
      <c r="B49" s="335"/>
      <c r="C49" s="336"/>
      <c r="D49" s="337"/>
      <c r="E49" s="338"/>
    </row>
    <row r="50" customFormat="false" ht="15" hidden="false" customHeight="false" outlineLevel="0" collapsed="false">
      <c r="A50" s="334"/>
      <c r="B50" s="335"/>
      <c r="C50" s="336"/>
      <c r="D50" s="337"/>
      <c r="E50" s="338"/>
    </row>
    <row r="51" customFormat="false" ht="15" hidden="false" customHeight="false" outlineLevel="0" collapsed="false">
      <c r="A51" s="334"/>
      <c r="B51" s="335"/>
      <c r="C51" s="336"/>
      <c r="D51" s="337"/>
      <c r="E51" s="338"/>
    </row>
    <row r="52" customFormat="false" ht="15" hidden="false" customHeight="false" outlineLevel="0" collapsed="false">
      <c r="A52" s="334"/>
      <c r="B52" s="335"/>
      <c r="C52" s="336"/>
      <c r="D52" s="337"/>
      <c r="E52" s="338"/>
    </row>
  </sheetData>
  <mergeCells count="12">
    <mergeCell ref="C1:E1"/>
    <mergeCell ref="A2:E2"/>
    <mergeCell ref="A3:E3"/>
    <mergeCell ref="A5:A6"/>
    <mergeCell ref="A9:A11"/>
    <mergeCell ref="A12:A13"/>
    <mergeCell ref="A14:A15"/>
    <mergeCell ref="A16:A17"/>
    <mergeCell ref="A18:A19"/>
    <mergeCell ref="A22:A24"/>
    <mergeCell ref="A25:A26"/>
    <mergeCell ref="A27:A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iv</cp:lastModifiedBy>
  <cp:lastPrinted>2015-12-30T05:23:35Z</cp:lastPrinted>
  <dcterms:modified xsi:type="dcterms:W3CDTF">2015-12-30T06:57:03Z</dcterms:modified>
  <cp:revision>0</cp:revision>
  <dc:subject/>
  <dc:title/>
</cp:coreProperties>
</file>